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5EAZ-7-S_ins_03mm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LastZ_sorted" vbProcedure="false">'UR5EAZ-7-S_ins_03mm'!$A$1:$C$22</definedName>
    <definedName function="false" hidden="false" localSheetId="0" name="LastZ_sorted_1" vbProcedure="false">'UR5EAZ-7-S_ins_03mm'!$A$3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Freq MHz</t>
  </si>
  <si>
    <t xml:space="preserve">R</t>
  </si>
  <si>
    <t xml:space="preserve">X</t>
  </si>
  <si>
    <t xml:space="preserve">Q-factor</t>
  </si>
  <si>
    <t xml:space="preserve">Abs_Imp</t>
  </si>
  <si>
    <t xml:space="preserve">Ref_Coeff</t>
  </si>
  <si>
    <t xml:space="preserve">VSWR</t>
  </si>
  <si>
    <t xml:space="preserve">RL_dB</t>
  </si>
  <si>
    <t xml:space="preserve">ML_dB</t>
  </si>
  <si>
    <t xml:space="preserve">Ref_C_dB</t>
  </si>
  <si>
    <t xml:space="preserve">ŋ-in (%)</t>
  </si>
  <si>
    <t xml:space="preserve">ML</t>
  </si>
  <si>
    <t xml:space="preserve">Actual_Ga</t>
  </si>
  <si>
    <t xml:space="preserve">Enter the model name (# 1):</t>
  </si>
  <si>
    <t xml:space="preserve">UR5EAZ-7-S</t>
  </si>
  <si>
    <t xml:space="preserve">=</t>
  </si>
  <si>
    <t xml:space="preserve">Enter Zo for the model (#1):</t>
  </si>
  <si>
    <t xml:space="preserve">Enter the model name (# 2):</t>
  </si>
  <si>
    <t xml:space="preserve">UR5EAZ-7-S_ins_03mm</t>
  </si>
  <si>
    <t xml:space="preserve">Enter Zo for the model (# 2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b val="true"/>
      <sz val="10"/>
      <color rgb="FFFF0000"/>
      <name val="Arial Cyr"/>
      <family val="0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0"/>
      <color rgb="FF000000"/>
      <name val="Arial Cyr"/>
      <family val="2"/>
    </font>
    <font>
      <b val="true"/>
      <sz val="9.75"/>
      <color rgb="FFFF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-in (real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3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B$2:$B$22</c:f>
              <c:numCache>
                <c:formatCode>General</c:formatCode>
                <c:ptCount val="21"/>
                <c:pt idx="0">
                  <c:v>49.83723</c:v>
                </c:pt>
                <c:pt idx="1">
                  <c:v>49.95949</c:v>
                </c:pt>
                <c:pt idx="2">
                  <c:v>50.05223</c:v>
                </c:pt>
                <c:pt idx="3">
                  <c:v>50.11569</c:v>
                </c:pt>
                <c:pt idx="4">
                  <c:v>50.15063</c:v>
                </c:pt>
                <c:pt idx="5">
                  <c:v>50.15836</c:v>
                </c:pt>
                <c:pt idx="6">
                  <c:v>50.14075</c:v>
                </c:pt>
                <c:pt idx="7">
                  <c:v>50.10029</c:v>
                </c:pt>
                <c:pt idx="8">
                  <c:v>50.0401</c:v>
                </c:pt>
                <c:pt idx="9">
                  <c:v>49.96399</c:v>
                </c:pt>
                <c:pt idx="10">
                  <c:v>49.87637</c:v>
                </c:pt>
                <c:pt idx="11">
                  <c:v>49.78244</c:v>
                </c:pt>
                <c:pt idx="12">
                  <c:v>49.688</c:v>
                </c:pt>
                <c:pt idx="13">
                  <c:v>49.59954</c:v>
                </c:pt>
                <c:pt idx="14">
                  <c:v>49.52494</c:v>
                </c:pt>
                <c:pt idx="15">
                  <c:v>49.47211</c:v>
                </c:pt>
                <c:pt idx="16">
                  <c:v>49.45012</c:v>
                </c:pt>
                <c:pt idx="17">
                  <c:v>49.46889</c:v>
                </c:pt>
                <c:pt idx="18">
                  <c:v>49.53965</c:v>
                </c:pt>
                <c:pt idx="19">
                  <c:v>49.67452</c:v>
                </c:pt>
                <c:pt idx="20">
                  <c:v>49.88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3mm'!$A$54</c:f>
              <c:strCache>
                <c:ptCount val="1"/>
                <c:pt idx="0">
                  <c:v>UR5EAZ-7-S_ins_03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B$31:$B$51</c:f>
              <c:numCache>
                <c:formatCode>General</c:formatCode>
                <c:ptCount val="21"/>
                <c:pt idx="0">
                  <c:v>48.8675</c:v>
                </c:pt>
                <c:pt idx="1">
                  <c:v>48.765</c:v>
                </c:pt>
                <c:pt idx="2">
                  <c:v>48.66869</c:v>
                </c:pt>
                <c:pt idx="3">
                  <c:v>48.58639</c:v>
                </c:pt>
                <c:pt idx="4">
                  <c:v>48.52708</c:v>
                </c:pt>
                <c:pt idx="5">
                  <c:v>48.5006</c:v>
                </c:pt>
                <c:pt idx="6">
                  <c:v>48.51785</c:v>
                </c:pt>
                <c:pt idx="7">
                  <c:v>48.5908</c:v>
                </c:pt>
                <c:pt idx="8">
                  <c:v>48.73269</c:v>
                </c:pt>
                <c:pt idx="9">
                  <c:v>48.95807</c:v>
                </c:pt>
                <c:pt idx="10">
                  <c:v>49.28323</c:v>
                </c:pt>
                <c:pt idx="11">
                  <c:v>49.72615</c:v>
                </c:pt>
                <c:pt idx="12">
                  <c:v>50.3067</c:v>
                </c:pt>
                <c:pt idx="13">
                  <c:v>51.04715</c:v>
                </c:pt>
                <c:pt idx="14">
                  <c:v>51.97268</c:v>
                </c:pt>
                <c:pt idx="15">
                  <c:v>53.11007</c:v>
                </c:pt>
                <c:pt idx="16">
                  <c:v>54.48769</c:v>
                </c:pt>
                <c:pt idx="17">
                  <c:v>56.13369</c:v>
                </c:pt>
                <c:pt idx="18">
                  <c:v>58.074</c:v>
                </c:pt>
                <c:pt idx="19">
                  <c:v>60.3237</c:v>
                </c:pt>
                <c:pt idx="20">
                  <c:v>62.87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6544"/>
        <c:axId val="17987968"/>
      </c:lineChart>
      <c:catAx>
        <c:axId val="32306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87968"/>
        <c:crossesAt val="0"/>
        <c:auto val="1"/>
        <c:lblAlgn val="ctr"/>
        <c:lblOffset val="100"/>
        <c:noMultiLvlLbl val="0"/>
      </c:catAx>
      <c:valAx>
        <c:axId val="1798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6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Antenna Input Efficiency [%]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3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L$2:$L$22</c:f>
              <c:numCache>
                <c:formatCode>General</c:formatCode>
                <c:ptCount val="21"/>
                <c:pt idx="0">
                  <c:v>99.9985431640034</c:v>
                </c:pt>
                <c:pt idx="1">
                  <c:v>99.9994476294413</c:v>
                </c:pt>
                <c:pt idx="2">
                  <c:v>99.9998704514535</c:v>
                </c:pt>
                <c:pt idx="3">
                  <c:v>99.9999962497608</c:v>
                </c:pt>
                <c:pt idx="4">
                  <c:v>99.9999727352969</c:v>
                </c:pt>
                <c:pt idx="5">
                  <c:v>99.999907441106</c:v>
                </c:pt>
                <c:pt idx="6">
                  <c:v>99.9998636743626</c:v>
                </c:pt>
                <c:pt idx="7">
                  <c:v>99.9998563149922</c:v>
                </c:pt>
                <c:pt idx="8">
                  <c:v>99.9998474286567</c:v>
                </c:pt>
                <c:pt idx="9">
                  <c:v>99.9997416317114</c:v>
                </c:pt>
                <c:pt idx="10">
                  <c:v>99.9993806737064</c:v>
                </c:pt>
                <c:pt idx="11">
                  <c:v>99.9985379509701</c:v>
                </c:pt>
                <c:pt idx="12">
                  <c:v>99.9969111190599</c:v>
                </c:pt>
                <c:pt idx="13">
                  <c:v>99.9941139259073</c:v>
                </c:pt>
                <c:pt idx="14">
                  <c:v>99.9896711179505</c:v>
                </c:pt>
                <c:pt idx="15">
                  <c:v>99.9829955172303</c:v>
                </c:pt>
                <c:pt idx="16">
                  <c:v>99.9733814580935</c:v>
                </c:pt>
                <c:pt idx="17">
                  <c:v>99.9599819295801</c:v>
                </c:pt>
                <c:pt idx="18">
                  <c:v>99.9417788815066</c:v>
                </c:pt>
                <c:pt idx="19">
                  <c:v>99.917557763607</c:v>
                </c:pt>
                <c:pt idx="20">
                  <c:v>99.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3mm'!$A$54</c:f>
              <c:strCache>
                <c:ptCount val="1"/>
                <c:pt idx="0">
                  <c:v>UR5EAZ-7-S_ins_03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L$31:$L$51</c:f>
              <c:numCache>
                <c:formatCode>General</c:formatCode>
                <c:ptCount val="21"/>
                <c:pt idx="0">
                  <c:v>99.9804146603453</c:v>
                </c:pt>
                <c:pt idx="1">
                  <c:v>99.9788695715955</c:v>
                </c:pt>
                <c:pt idx="2">
                  <c:v>99.9773308945582</c:v>
                </c:pt>
                <c:pt idx="3">
                  <c:v>99.9756924004429</c:v>
                </c:pt>
                <c:pt idx="4">
                  <c:v>99.9737897838929</c:v>
                </c:pt>
                <c:pt idx="5">
                  <c:v>99.9713721780237</c:v>
                </c:pt>
                <c:pt idx="6">
                  <c:v>99.968080274718</c:v>
                </c:pt>
                <c:pt idx="7">
                  <c:v>99.9634096608963</c:v>
                </c:pt>
                <c:pt idx="8">
                  <c:v>99.9566597501898</c:v>
                </c:pt>
                <c:pt idx="9">
                  <c:v>99.9468737253604</c:v>
                </c:pt>
                <c:pt idx="10">
                  <c:v>99.9327430103513</c:v>
                </c:pt>
                <c:pt idx="11">
                  <c:v>99.9124985050241</c:v>
                </c:pt>
                <c:pt idx="12">
                  <c:v>99.8837565143535</c:v>
                </c:pt>
                <c:pt idx="13">
                  <c:v>99.8433048169414</c:v>
                </c:pt>
                <c:pt idx="14">
                  <c:v>99.786903817723</c:v>
                </c:pt>
                <c:pt idx="15">
                  <c:v>99.7088672114407</c:v>
                </c:pt>
                <c:pt idx="16">
                  <c:v>99.6017487159862</c:v>
                </c:pt>
                <c:pt idx="17">
                  <c:v>99.4558320195457</c:v>
                </c:pt>
                <c:pt idx="18">
                  <c:v>99.2584359662033</c:v>
                </c:pt>
                <c:pt idx="19">
                  <c:v>98.9933939588031</c:v>
                </c:pt>
                <c:pt idx="20">
                  <c:v>98.6399989138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3767"/>
        <c:axId val="27675883"/>
      </c:lineChart>
      <c:catAx>
        <c:axId val="31193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5883"/>
        <c:crossesAt val="0"/>
        <c:auto val="1"/>
        <c:lblAlgn val="ctr"/>
        <c:lblOffset val="100"/>
        <c:noMultiLvlLbl val="0"/>
      </c:catAx>
      <c:valAx>
        <c:axId val="276758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3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Q-factor (YU1AW's style)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01793721973"/>
          <c:y val="0.215704154002026"/>
          <c:w val="0.967929212043562"/>
          <c:h val="0.622492401215806"/>
        </c:manualLayout>
      </c:layout>
      <c:lineChart>
        <c:grouping val="standard"/>
        <c:varyColors val="0"/>
        <c:ser>
          <c:idx val="0"/>
          <c:order val="0"/>
          <c:tx>
            <c:strRef>
              <c:f>'UR5EAZ-7-S_ins_03mm'!$A$25:$F$25</c:f>
              <c:strCache>
                <c:ptCount val="1"/>
                <c:pt idx="0">
                  <c:v>UR5EAZ-7-S = 3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3mm'!$E$3:$E$21</c:f>
              <c:numCache>
                <c:formatCode>General</c:formatCode>
                <c:ptCount val="19"/>
                <c:pt idx="0">
                  <c:v>1.95341960086368</c:v>
                </c:pt>
                <c:pt idx="1">
                  <c:v>1.57595880579122</c:v>
                </c:pt>
                <c:pt idx="2">
                  <c:v>1.1980816550601</c:v>
                </c:pt>
                <c:pt idx="3">
                  <c:v>0.832819687208077</c:v>
                </c:pt>
                <c:pt idx="4">
                  <c:v>0.529756228705493</c:v>
                </c:pt>
                <c:pt idx="5">
                  <c:v>0.471818738887337</c:v>
                </c:pt>
                <c:pt idx="6">
                  <c:v>0.742418523732488</c:v>
                </c:pt>
                <c:pt idx="7">
                  <c:v>1.14122753844681</c:v>
                </c:pt>
                <c:pt idx="8">
                  <c:v>1.58696495441032</c:v>
                </c:pt>
                <c:pt idx="9">
                  <c:v>2.0628109642465</c:v>
                </c:pt>
                <c:pt idx="10">
                  <c:v>2.56579102545355</c:v>
                </c:pt>
                <c:pt idx="11">
                  <c:v>3.09674997106963</c:v>
                </c:pt>
                <c:pt idx="12">
                  <c:v>3.65863914935525</c:v>
                </c:pt>
                <c:pt idx="13">
                  <c:v>4.25738061481026</c:v>
                </c:pt>
                <c:pt idx="14">
                  <c:v>4.89856878551783</c:v>
                </c:pt>
                <c:pt idx="15">
                  <c:v>5.58910579566671</c:v>
                </c:pt>
                <c:pt idx="16">
                  <c:v>6.33923364395468</c:v>
                </c:pt>
                <c:pt idx="17">
                  <c:v>7.1593397370435</c:v>
                </c:pt>
                <c:pt idx="18">
                  <c:v>8.0619202793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3mm'!$A$54:$F$54</c:f>
              <c:strCache>
                <c:ptCount val="1"/>
                <c:pt idx="0">
                  <c:v>UR5EAZ-7-S_ins_03mm = 11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3mm'!$E$32:$E$50</c:f>
              <c:numCache>
                <c:formatCode>General</c:formatCode>
                <c:ptCount val="19"/>
                <c:pt idx="0">
                  <c:v>2.45875283143144</c:v>
                </c:pt>
                <c:pt idx="1">
                  <c:v>2.92664196045809</c:v>
                </c:pt>
                <c:pt idx="2">
                  <c:v>3.43595201689798</c:v>
                </c:pt>
                <c:pt idx="3">
                  <c:v>3.9951540804379</c:v>
                </c:pt>
                <c:pt idx="4">
                  <c:v>4.61494498953857</c:v>
                </c:pt>
                <c:pt idx="5">
                  <c:v>5.30322274837802</c:v>
                </c:pt>
                <c:pt idx="6">
                  <c:v>6.07494538235355</c:v>
                </c:pt>
                <c:pt idx="7">
                  <c:v>6.94572433254571</c:v>
                </c:pt>
                <c:pt idx="8">
                  <c:v>7.93445590368271</c:v>
                </c:pt>
                <c:pt idx="9">
                  <c:v>9.06273237217098</c:v>
                </c:pt>
                <c:pt idx="10">
                  <c:v>10.3518022452463</c:v>
                </c:pt>
                <c:pt idx="11">
                  <c:v>11.829300099783</c:v>
                </c:pt>
                <c:pt idx="12">
                  <c:v>13.5266929639339</c:v>
                </c:pt>
                <c:pt idx="13">
                  <c:v>15.4773077446141</c:v>
                </c:pt>
                <c:pt idx="14">
                  <c:v>17.7147031200425</c:v>
                </c:pt>
                <c:pt idx="15">
                  <c:v>20.2774222183041</c:v>
                </c:pt>
                <c:pt idx="16">
                  <c:v>23.2190868224705</c:v>
                </c:pt>
                <c:pt idx="17">
                  <c:v>26.5971627284083</c:v>
                </c:pt>
                <c:pt idx="18">
                  <c:v>30.4585549028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1137"/>
        <c:axId val="33614279"/>
      </c:lineChart>
      <c:catAx>
        <c:axId val="77121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 Cyr"/>
                  </a:rPr>
                  <a:t>Average Q:</a:t>
                </a:r>
              </a:p>
            </c:rich>
          </c:tx>
          <c:layout>
            <c:manualLayout>
              <c:xMode val="edge"/>
              <c:yMode val="edge"/>
              <c:x val="0.362548046124279"/>
              <c:y val="0.8314083080040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14279"/>
        <c:crossesAt val="0"/>
        <c:auto val="1"/>
        <c:lblAlgn val="ctr"/>
        <c:lblOffset val="100"/>
        <c:noMultiLvlLbl val="0"/>
      </c:catAx>
      <c:valAx>
        <c:axId val="336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1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908071748879"/>
          <c:y val="0.90942249240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X-in (imag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3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C$2:$C$22</c:f>
              <c:numCache>
                <c:formatCode>General</c:formatCode>
                <c:ptCount val="21"/>
                <c:pt idx="0">
                  <c:v>0.2561271</c:v>
                </c:pt>
                <c:pt idx="1">
                  <c:v>0.1719349</c:v>
                </c:pt>
                <c:pt idx="2">
                  <c:v>0.09168836</c:v>
                </c:pt>
                <c:pt idx="3">
                  <c:v>0.01892664</c:v>
                </c:pt>
                <c:pt idx="4">
                  <c:v>-0.04246235</c:v>
                </c:pt>
                <c:pt idx="5">
                  <c:v>-0.08852123</c:v>
                </c:pt>
                <c:pt idx="6">
                  <c:v>-0.1152094</c:v>
                </c:pt>
                <c:pt idx="7">
                  <c:v>-0.1185049</c:v>
                </c:pt>
                <c:pt idx="8">
                  <c:v>-0.0944565</c:v>
                </c:pt>
                <c:pt idx="9">
                  <c:v>-0.03925725</c:v>
                </c:pt>
                <c:pt idx="10">
                  <c:v>0.05072053</c:v>
                </c:pt>
                <c:pt idx="11">
                  <c:v>0.1788113</c:v>
                </c:pt>
                <c:pt idx="12">
                  <c:v>0.3479696</c:v>
                </c:pt>
                <c:pt idx="13">
                  <c:v>0.5607587</c:v>
                </c:pt>
                <c:pt idx="14">
                  <c:v>0.8194751</c:v>
                </c:pt>
                <c:pt idx="15">
                  <c:v>1.125637</c:v>
                </c:pt>
                <c:pt idx="16">
                  <c:v>1.480156</c:v>
                </c:pt>
                <c:pt idx="17">
                  <c:v>1.883201</c:v>
                </c:pt>
                <c:pt idx="18">
                  <c:v>2.334291</c:v>
                </c:pt>
                <c:pt idx="19">
                  <c:v>2.831702</c:v>
                </c:pt>
                <c:pt idx="20">
                  <c:v>3.372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3mm'!$A$54</c:f>
              <c:strCache>
                <c:ptCount val="1"/>
                <c:pt idx="0">
                  <c:v>UR5EAZ-7-S_ins_03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C$31:$C$51</c:f>
              <c:numCache>
                <c:formatCode>General</c:formatCode>
                <c:ptCount val="21"/>
                <c:pt idx="0">
                  <c:v>-0.5919348</c:v>
                </c:pt>
                <c:pt idx="1">
                  <c:v>-0.4798003</c:v>
                </c:pt>
                <c:pt idx="2">
                  <c:v>-0.3256499</c:v>
                </c:pt>
                <c:pt idx="3">
                  <c:v>-0.1277574</c:v>
                </c:pt>
                <c:pt idx="4">
                  <c:v>0.1148479</c:v>
                </c:pt>
                <c:pt idx="5">
                  <c:v>0.4024158</c:v>
                </c:pt>
                <c:pt idx="6">
                  <c:v>0.7340935</c:v>
                </c:pt>
                <c:pt idx="7">
                  <c:v>1.107833</c:v>
                </c:pt>
                <c:pt idx="8">
                  <c:v>1.520368</c:v>
                </c:pt>
                <c:pt idx="9">
                  <c:v>1.966493</c:v>
                </c:pt>
                <c:pt idx="10">
                  <c:v>2.439156</c:v>
                </c:pt>
                <c:pt idx="11">
                  <c:v>2.928418</c:v>
                </c:pt>
                <c:pt idx="12">
                  <c:v>3.420893</c:v>
                </c:pt>
                <c:pt idx="13">
                  <c:v>3.898928</c:v>
                </c:pt>
                <c:pt idx="14">
                  <c:v>4.338031</c:v>
                </c:pt>
                <c:pt idx="15">
                  <c:v>4.706206</c:v>
                </c:pt>
                <c:pt idx="16">
                  <c:v>4.959937</c:v>
                </c:pt>
                <c:pt idx="17">
                  <c:v>5.040787</c:v>
                </c:pt>
                <c:pt idx="18">
                  <c:v>4.869991</c:v>
                </c:pt>
                <c:pt idx="19">
                  <c:v>4.342607</c:v>
                </c:pt>
                <c:pt idx="20">
                  <c:v>3.320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0864"/>
        <c:axId val="2920115"/>
      </c:lineChart>
      <c:catAx>
        <c:axId val="39700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115"/>
        <c:crossesAt val="0"/>
        <c:auto val="1"/>
        <c:lblAlgn val="ctr"/>
        <c:lblOffset val="100"/>
        <c:noMultiLvlLbl val="0"/>
      </c:catAx>
      <c:valAx>
        <c:axId val="29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0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VSW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3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H$2:$H$22</c:f>
              <c:numCache>
                <c:formatCode>General</c:formatCode>
                <c:ptCount val="21"/>
                <c:pt idx="0">
                  <c:v>1.0076629525598</c:v>
                </c:pt>
                <c:pt idx="1">
                  <c:v>1.00471158642453</c:v>
                </c:pt>
                <c:pt idx="2">
                  <c:v>1.00227898182068</c:v>
                </c:pt>
                <c:pt idx="3">
                  <c:v>1.00038738570456</c:v>
                </c:pt>
                <c:pt idx="4">
                  <c:v>1.0010448578529</c:v>
                </c:pt>
                <c:pt idx="5">
                  <c:v>1.00192600362013</c:v>
                </c:pt>
                <c:pt idx="6">
                  <c:v>1.00233790110647</c:v>
                </c:pt>
                <c:pt idx="7">
                  <c:v>1.00240025077674</c:v>
                </c:pt>
                <c:pt idx="8">
                  <c:v>1.00247345066118</c:v>
                </c:pt>
                <c:pt idx="9">
                  <c:v>1.00321994341321</c:v>
                </c:pt>
                <c:pt idx="10">
                  <c:v>1.00498967086191</c:v>
                </c:pt>
                <c:pt idx="11">
                  <c:v>1.0076767031637</c:v>
                </c:pt>
                <c:pt idx="12">
                  <c:v>1.01117766324852</c:v>
                </c:pt>
                <c:pt idx="13">
                  <c:v>1.01546278243056</c:v>
                </c:pt>
                <c:pt idx="14">
                  <c:v>1.0205349202059</c:v>
                </c:pt>
                <c:pt idx="15">
                  <c:v>1.02642483058277</c:v>
                </c:pt>
                <c:pt idx="16">
                  <c:v>1.03317158028151</c:v>
                </c:pt>
                <c:pt idx="17">
                  <c:v>1.04082573326882</c:v>
                </c:pt>
                <c:pt idx="18">
                  <c:v>1.04945131891128</c:v>
                </c:pt>
                <c:pt idx="19">
                  <c:v>1.05912309937055</c:v>
                </c:pt>
                <c:pt idx="20">
                  <c:v>1.06993656378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3mm'!$A$54</c:f>
              <c:strCache>
                <c:ptCount val="1"/>
                <c:pt idx="0">
                  <c:v>UR5EAZ-7-S_ins_03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H$31:$H$51</c:f>
              <c:numCache>
                <c:formatCode>General</c:formatCode>
                <c:ptCount val="21"/>
                <c:pt idx="0">
                  <c:v>1.02838679280881</c:v>
                </c:pt>
                <c:pt idx="1">
                  <c:v>1.02950146067653</c:v>
                </c:pt>
                <c:pt idx="2">
                  <c:v>1.0305728386243</c:v>
                </c:pt>
                <c:pt idx="3">
                  <c:v>1.03167564085239</c:v>
                </c:pt>
                <c:pt idx="4">
                  <c:v>1.0329119696499</c:v>
                </c:pt>
                <c:pt idx="5">
                  <c:v>1.03442192721858</c:v>
                </c:pt>
                <c:pt idx="6">
                  <c:v>1.03638219213132</c:v>
                </c:pt>
                <c:pt idx="7">
                  <c:v>1.0390032809896</c:v>
                </c:pt>
                <c:pt idx="8">
                  <c:v>1.04252187650847</c:v>
                </c:pt>
                <c:pt idx="9">
                  <c:v>1.04718586888653</c:v>
                </c:pt>
                <c:pt idx="10">
                  <c:v>1.05324885853479</c:v>
                </c:pt>
                <c:pt idx="11">
                  <c:v>1.06096467812722</c:v>
                </c:pt>
                <c:pt idx="12">
                  <c:v>1.07059593071939</c:v>
                </c:pt>
                <c:pt idx="13">
                  <c:v>1.08243255629889</c:v>
                </c:pt>
                <c:pt idx="14">
                  <c:v>1.09679286963876</c:v>
                </c:pt>
                <c:pt idx="15">
                  <c:v>1.11406819035308</c:v>
                </c:pt>
                <c:pt idx="16">
                  <c:v>1.13471584051849</c:v>
                </c:pt>
                <c:pt idx="17">
                  <c:v>1.15928562558783</c:v>
                </c:pt>
                <c:pt idx="18">
                  <c:v>1.18845703487443</c:v>
                </c:pt>
                <c:pt idx="19">
                  <c:v>1.22303673882499</c:v>
                </c:pt>
                <c:pt idx="20">
                  <c:v>1.26402898775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3194"/>
        <c:axId val="74172471"/>
      </c:lineChart>
      <c:catAx>
        <c:axId val="69923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2471"/>
        <c:crossesAt val="0"/>
        <c:auto val="1"/>
        <c:lblAlgn val="ctr"/>
        <c:lblOffset val="100"/>
        <c:noMultiLvlLbl val="0"/>
      </c:catAx>
      <c:valAx>
        <c:axId val="7417247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3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Antenna Absolute Impedance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3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F$2:$F$22</c:f>
              <c:numCache>
                <c:formatCode>General</c:formatCode>
                <c:ptCount val="21"/>
                <c:pt idx="0">
                  <c:v>49.8378881491206</c:v>
                </c:pt>
                <c:pt idx="1">
                  <c:v>49.9597858549247</c:v>
                </c:pt>
                <c:pt idx="2">
                  <c:v>50.0523139797578</c:v>
                </c:pt>
                <c:pt idx="3">
                  <c:v>50.1156935739076</c:v>
                </c:pt>
                <c:pt idx="4">
                  <c:v>50.1506479763529</c:v>
                </c:pt>
                <c:pt idx="5">
                  <c:v>50.1584381126223</c:v>
                </c:pt>
                <c:pt idx="6">
                  <c:v>50.1408823592919</c:v>
                </c:pt>
                <c:pt idx="7">
                  <c:v>50.1004301527983</c:v>
                </c:pt>
                <c:pt idx="8">
                  <c:v>50.0401891487272</c:v>
                </c:pt>
                <c:pt idx="9">
                  <c:v>49.9640054224216</c:v>
                </c:pt>
                <c:pt idx="10">
                  <c:v>49.8763957894821</c:v>
                </c:pt>
                <c:pt idx="11">
                  <c:v>49.7827611310844</c:v>
                </c:pt>
                <c:pt idx="12">
                  <c:v>49.6892184164988</c:v>
                </c:pt>
                <c:pt idx="13">
                  <c:v>49.6027097902043</c:v>
                </c:pt>
                <c:pt idx="14">
                  <c:v>49.5317193467289</c:v>
                </c:pt>
                <c:pt idx="15">
                  <c:v>49.4849141305496</c:v>
                </c:pt>
                <c:pt idx="16">
                  <c:v>49.4722672797471</c:v>
                </c:pt>
                <c:pt idx="17">
                  <c:v>49.5047222377674</c:v>
                </c:pt>
                <c:pt idx="18">
                  <c:v>49.5946149959366</c:v>
                </c:pt>
                <c:pt idx="19">
                  <c:v>49.7551652941401</c:v>
                </c:pt>
                <c:pt idx="20">
                  <c:v>50.001016128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3mm'!$A$54</c:f>
              <c:strCache>
                <c:ptCount val="1"/>
                <c:pt idx="0">
                  <c:v>UR5EAZ-7-S_ins_03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F$31:$F$51</c:f>
              <c:numCache>
                <c:formatCode>General</c:formatCode>
                <c:ptCount val="21"/>
                <c:pt idx="0">
                  <c:v>48.8710849384117</c:v>
                </c:pt>
                <c:pt idx="1">
                  <c:v>48.7673603276606</c:v>
                </c:pt>
                <c:pt idx="2">
                  <c:v>48.6697794752911</c:v>
                </c:pt>
                <c:pt idx="3">
                  <c:v>48.5865579680775</c:v>
                </c:pt>
                <c:pt idx="4">
                  <c:v>48.5272159037229</c:v>
                </c:pt>
                <c:pt idx="5">
                  <c:v>48.5022694194415</c:v>
                </c:pt>
                <c:pt idx="6">
                  <c:v>48.5234032389448</c:v>
                </c:pt>
                <c:pt idx="7">
                  <c:v>48.6034272309668</c:v>
                </c:pt>
                <c:pt idx="8">
                  <c:v>48.7564005387141</c:v>
                </c:pt>
                <c:pt idx="9">
                  <c:v>48.9975480288958</c:v>
                </c:pt>
                <c:pt idx="10">
                  <c:v>49.3435531880836</c:v>
                </c:pt>
                <c:pt idx="11">
                  <c:v>49.812303960018</c:v>
                </c:pt>
                <c:pt idx="12">
                  <c:v>50.4228774844063</c:v>
                </c:pt>
                <c:pt idx="13">
                  <c:v>51.1958314970241</c:v>
                </c:pt>
                <c:pt idx="14">
                  <c:v>52.1534081277471</c:v>
                </c:pt>
                <c:pt idx="15">
                  <c:v>53.3181761721023</c:v>
                </c:pt>
                <c:pt idx="16">
                  <c:v>54.7129722879325</c:v>
                </c:pt>
                <c:pt idx="17">
                  <c:v>56.3595660610998</c:v>
                </c:pt>
                <c:pt idx="18">
                  <c:v>58.277837025237</c:v>
                </c:pt>
                <c:pt idx="19">
                  <c:v>60.4798066898899</c:v>
                </c:pt>
                <c:pt idx="20">
                  <c:v>62.966112570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0885"/>
        <c:axId val="65103160"/>
      </c:lineChart>
      <c:catAx>
        <c:axId val="13900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3160"/>
        <c:crossesAt val="0"/>
        <c:auto val="1"/>
        <c:lblAlgn val="ctr"/>
        <c:lblOffset val="100"/>
        <c:noMultiLvlLbl val="0"/>
      </c:catAx>
      <c:valAx>
        <c:axId val="651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0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3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G$2:$G$22</c:f>
              <c:numCache>
                <c:formatCode>General</c:formatCode>
                <c:ptCount val="21"/>
                <c:pt idx="0">
                  <c:v>0.00381685210161117</c:v>
                </c:pt>
                <c:pt idx="1">
                  <c:v>0.00235025649397106</c:v>
                </c:pt>
                <c:pt idx="2">
                  <c:v>0.00113819394868051</c:v>
                </c:pt>
                <c:pt idx="3">
                  <c:v>0.000193655342623147</c:v>
                </c:pt>
                <c:pt idx="4">
                  <c:v>0.000522156136981448</c:v>
                </c:pt>
                <c:pt idx="5">
                  <c:v>0.000962075329779953</c:v>
                </c:pt>
                <c:pt idx="6">
                  <c:v>0.00116758570328174</c:v>
                </c:pt>
                <c:pt idx="7">
                  <c:v>0.00119868681389255</c:v>
                </c:pt>
                <c:pt idx="8">
                  <c:v>0.00123519773026692</c:v>
                </c:pt>
                <c:pt idx="9">
                  <c:v>0.00160738386406336</c:v>
                </c:pt>
                <c:pt idx="10">
                  <c:v>0.002488626716849</c:v>
                </c:pt>
                <c:pt idx="11">
                  <c:v>0.00382367497297146</c:v>
                </c:pt>
                <c:pt idx="12">
                  <c:v>0.00555777018250359</c:v>
                </c:pt>
                <c:pt idx="13">
                  <c:v>0.00767207539893801</c:v>
                </c:pt>
                <c:pt idx="14">
                  <c:v>0.0101631107686097</c:v>
                </c:pt>
                <c:pt idx="15">
                  <c:v>0.0130401237608047</c:v>
                </c:pt>
                <c:pt idx="16">
                  <c:v>0.0163151898261891</c:v>
                </c:pt>
                <c:pt idx="17">
                  <c:v>0.020004517094865</c:v>
                </c:pt>
                <c:pt idx="18">
                  <c:v>0.0241290527152168</c:v>
                </c:pt>
                <c:pt idx="19">
                  <c:v>0.0287127561186711</c:v>
                </c:pt>
                <c:pt idx="20">
                  <c:v>0.0337868150205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3mm'!$A$54</c:f>
              <c:strCache>
                <c:ptCount val="1"/>
                <c:pt idx="0">
                  <c:v>UR5EAZ-7-S_ins_03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G$31:$G$51</c:f>
              <c:numCache>
                <c:formatCode>General</c:formatCode>
                <c:ptCount val="21"/>
                <c:pt idx="0">
                  <c:v>0.0139947631829622</c:v>
                </c:pt>
                <c:pt idx="1">
                  <c:v>0.0145363091617082</c:v>
                </c:pt>
                <c:pt idx="2">
                  <c:v>0.0150562629632222</c:v>
                </c:pt>
                <c:pt idx="3">
                  <c:v>0.0155908946366547</c:v>
                </c:pt>
                <c:pt idx="4">
                  <c:v>0.0161895695146933</c:v>
                </c:pt>
                <c:pt idx="5">
                  <c:v>0.0169197582655048</c:v>
                </c:pt>
                <c:pt idx="6">
                  <c:v>0.017866092264952</c:v>
                </c:pt>
                <c:pt idx="7">
                  <c:v>0.0191286013873757</c:v>
                </c:pt>
                <c:pt idx="8">
                  <c:v>0.0208183212123804</c:v>
                </c:pt>
                <c:pt idx="9">
                  <c:v>0.0230491376497195</c:v>
                </c:pt>
                <c:pt idx="10">
                  <c:v>0.0259339525812687</c:v>
                </c:pt>
                <c:pt idx="11">
                  <c:v>0.029580651611469</c:v>
                </c:pt>
                <c:pt idx="12">
                  <c:v>0.0340944989179351</c:v>
                </c:pt>
                <c:pt idx="13">
                  <c:v>0.0395847423963628</c:v>
                </c:pt>
                <c:pt idx="14">
                  <c:v>0.0461623420416504</c:v>
                </c:pt>
                <c:pt idx="15">
                  <c:v>0.0539567223392316</c:v>
                </c:pt>
                <c:pt idx="16">
                  <c:v>0.0631071536367913</c:v>
                </c:pt>
                <c:pt idx="17">
                  <c:v>0.0737677423034162</c:v>
                </c:pt>
                <c:pt idx="18">
                  <c:v>0.0861141123043521</c:v>
                </c:pt>
                <c:pt idx="19">
                  <c:v>0.100329758356976</c:v>
                </c:pt>
                <c:pt idx="20">
                  <c:v>0.116619084465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0508"/>
        <c:axId val="62180025"/>
      </c:lineChart>
      <c:catAx>
        <c:axId val="55260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0025"/>
        <c:crossesAt val="0"/>
        <c:auto val="1"/>
        <c:lblAlgn val="ctr"/>
        <c:lblOffset val="100"/>
        <c:noMultiLvlLbl val="0"/>
      </c:catAx>
      <c:valAx>
        <c:axId val="621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0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3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K$2:$K$22</c:f>
              <c:numCache>
                <c:formatCode>General</c:formatCode>
                <c:ptCount val="21"/>
                <c:pt idx="0">
                  <c:v>-48.3658933621843</c:v>
                </c:pt>
                <c:pt idx="1">
                  <c:v>-52.5776947729687</c:v>
                </c:pt>
                <c:pt idx="2">
                  <c:v>-58.8756745538132</c:v>
                </c:pt>
                <c:pt idx="3">
                  <c:v>-74.2594103412579</c:v>
                </c:pt>
                <c:pt idx="4">
                  <c:v>-65.6439922660028</c:v>
                </c:pt>
                <c:pt idx="5">
                  <c:v>-60.3358184339437</c:v>
                </c:pt>
                <c:pt idx="6">
                  <c:v>-58.6542246290053</c:v>
                </c:pt>
                <c:pt idx="7">
                  <c:v>-58.4258854416984</c:v>
                </c:pt>
                <c:pt idx="8">
                  <c:v>-58.1652703008769</c:v>
                </c:pt>
                <c:pt idx="9">
                  <c:v>-55.8776079141833</c:v>
                </c:pt>
                <c:pt idx="10">
                  <c:v>-52.0808048156812</c:v>
                </c:pt>
                <c:pt idx="11">
                  <c:v>-48.3503806304515</c:v>
                </c:pt>
                <c:pt idx="12">
                  <c:v>-45.1019883110653</c:v>
                </c:pt>
                <c:pt idx="13">
                  <c:v>-42.3017427539173</c:v>
                </c:pt>
                <c:pt idx="14">
                  <c:v>-39.8594668196597</c:v>
                </c:pt>
                <c:pt idx="15">
                  <c:v>-37.6943657359171</c:v>
                </c:pt>
                <c:pt idx="16">
                  <c:v>-35.7481573771644</c:v>
                </c:pt>
                <c:pt idx="17">
                  <c:v>-33.9774385588481</c:v>
                </c:pt>
                <c:pt idx="18">
                  <c:v>-32.349194555301</c:v>
                </c:pt>
                <c:pt idx="19">
                  <c:v>-30.838502357189</c:v>
                </c:pt>
                <c:pt idx="20">
                  <c:v>-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3mm'!$A$54</c:f>
              <c:strCache>
                <c:ptCount val="1"/>
                <c:pt idx="0">
                  <c:v>UR5EAZ-7-S_ins_03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K$31:$K$51</c:f>
              <c:numCache>
                <c:formatCode>General</c:formatCode>
                <c:ptCount val="21"/>
                <c:pt idx="0">
                  <c:v>-37.080688923882</c:v>
                </c:pt>
                <c:pt idx="1">
                  <c:v>-36.7509169784527</c:v>
                </c:pt>
                <c:pt idx="2">
                  <c:v>-36.4456561747245</c:v>
                </c:pt>
                <c:pt idx="3">
                  <c:v>-36.1425792682376</c:v>
                </c:pt>
                <c:pt idx="4">
                  <c:v>-35.815293982164</c:v>
                </c:pt>
                <c:pt idx="5">
                  <c:v>-35.4321169213386</c:v>
                </c:pt>
                <c:pt idx="6">
                  <c:v>-34.9594085507302</c:v>
                </c:pt>
                <c:pt idx="7">
                  <c:v>-34.3663356563807</c:v>
                </c:pt>
                <c:pt idx="8">
                  <c:v>-33.6310858976581</c:v>
                </c:pt>
                <c:pt idx="9">
                  <c:v>-32.7469063694555</c:v>
                </c:pt>
                <c:pt idx="10">
                  <c:v>-31.72262575145</c:v>
                </c:pt>
                <c:pt idx="11">
                  <c:v>-30.5798452692921</c:v>
                </c:pt>
                <c:pt idx="12">
                  <c:v>-29.3463137587497</c:v>
                </c:pt>
                <c:pt idx="13">
                  <c:v>-28.0494435390286</c:v>
                </c:pt>
                <c:pt idx="14">
                  <c:v>-26.7142433081546</c:v>
                </c:pt>
                <c:pt idx="15">
                  <c:v>-25.3590887979491</c:v>
                </c:pt>
                <c:pt idx="16">
                  <c:v>-23.9984281530287</c:v>
                </c:pt>
                <c:pt idx="17">
                  <c:v>-22.642670162518</c:v>
                </c:pt>
                <c:pt idx="18">
                  <c:v>-21.2985134183879</c:v>
                </c:pt>
                <c:pt idx="19">
                  <c:v>-19.9714046749082</c:v>
                </c:pt>
                <c:pt idx="20">
                  <c:v>-18.6646074478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0821"/>
        <c:axId val="98531278"/>
      </c:lineChart>
      <c:catAx>
        <c:axId val="33980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1278"/>
        <c:crossesAt val="0"/>
        <c:auto val="1"/>
        <c:lblAlgn val="ctr"/>
        <c:lblOffset val="100"/>
        <c:noMultiLvlLbl val="0"/>
      </c:catAx>
      <c:valAx>
        <c:axId val="985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0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turn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3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I$2:$I$22</c:f>
              <c:numCache>
                <c:formatCode>General</c:formatCode>
                <c:ptCount val="21"/>
                <c:pt idx="0">
                  <c:v>48.3658933621843</c:v>
                </c:pt>
                <c:pt idx="1">
                  <c:v>52.5776947729687</c:v>
                </c:pt>
                <c:pt idx="2">
                  <c:v>58.8756745538132</c:v>
                </c:pt>
                <c:pt idx="3">
                  <c:v>74.2594103412579</c:v>
                </c:pt>
                <c:pt idx="4">
                  <c:v>65.6439922660028</c:v>
                </c:pt>
                <c:pt idx="5">
                  <c:v>60.3358184339437</c:v>
                </c:pt>
                <c:pt idx="6">
                  <c:v>58.6542246290053</c:v>
                </c:pt>
                <c:pt idx="7">
                  <c:v>58.4258854416984</c:v>
                </c:pt>
                <c:pt idx="8">
                  <c:v>58.1652703008769</c:v>
                </c:pt>
                <c:pt idx="9">
                  <c:v>55.8776079141833</c:v>
                </c:pt>
                <c:pt idx="10">
                  <c:v>52.0808048156812</c:v>
                </c:pt>
                <c:pt idx="11">
                  <c:v>48.3503806304515</c:v>
                </c:pt>
                <c:pt idx="12">
                  <c:v>45.1019883110653</c:v>
                </c:pt>
                <c:pt idx="13">
                  <c:v>42.3017427539173</c:v>
                </c:pt>
                <c:pt idx="14">
                  <c:v>39.8594668196597</c:v>
                </c:pt>
                <c:pt idx="15">
                  <c:v>37.6943657359171</c:v>
                </c:pt>
                <c:pt idx="16">
                  <c:v>35.7481573771644</c:v>
                </c:pt>
                <c:pt idx="17">
                  <c:v>33.9774385588481</c:v>
                </c:pt>
                <c:pt idx="18">
                  <c:v>32.349194555301</c:v>
                </c:pt>
                <c:pt idx="19">
                  <c:v>30.838502357189</c:v>
                </c:pt>
                <c:pt idx="20">
                  <c:v>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3mm'!$A$54</c:f>
              <c:strCache>
                <c:ptCount val="1"/>
                <c:pt idx="0">
                  <c:v>UR5EAZ-7-S_ins_03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I$31:$I$51</c:f>
              <c:numCache>
                <c:formatCode>General</c:formatCode>
                <c:ptCount val="21"/>
                <c:pt idx="0">
                  <c:v>37.080688923882</c:v>
                </c:pt>
                <c:pt idx="1">
                  <c:v>36.7509169784527</c:v>
                </c:pt>
                <c:pt idx="2">
                  <c:v>36.4456561747245</c:v>
                </c:pt>
                <c:pt idx="3">
                  <c:v>36.1425792682376</c:v>
                </c:pt>
                <c:pt idx="4">
                  <c:v>35.815293982164</c:v>
                </c:pt>
                <c:pt idx="5">
                  <c:v>35.4321169213386</c:v>
                </c:pt>
                <c:pt idx="6">
                  <c:v>34.9594085507302</c:v>
                </c:pt>
                <c:pt idx="7">
                  <c:v>34.3663356563807</c:v>
                </c:pt>
                <c:pt idx="8">
                  <c:v>33.6310858976581</c:v>
                </c:pt>
                <c:pt idx="9">
                  <c:v>32.7469063694555</c:v>
                </c:pt>
                <c:pt idx="10">
                  <c:v>31.72262575145</c:v>
                </c:pt>
                <c:pt idx="11">
                  <c:v>30.5798452692921</c:v>
                </c:pt>
                <c:pt idx="12">
                  <c:v>29.3463137587497</c:v>
                </c:pt>
                <c:pt idx="13">
                  <c:v>28.0494435390286</c:v>
                </c:pt>
                <c:pt idx="14">
                  <c:v>26.7142433081546</c:v>
                </c:pt>
                <c:pt idx="15">
                  <c:v>25.3590887979491</c:v>
                </c:pt>
                <c:pt idx="16">
                  <c:v>23.9984281530287</c:v>
                </c:pt>
                <c:pt idx="17">
                  <c:v>22.642670162518</c:v>
                </c:pt>
                <c:pt idx="18">
                  <c:v>21.2985134183879</c:v>
                </c:pt>
                <c:pt idx="19">
                  <c:v>19.9714046749082</c:v>
                </c:pt>
                <c:pt idx="20">
                  <c:v>18.6646074478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3070"/>
        <c:axId val="45784135"/>
      </c:lineChart>
      <c:catAx>
        <c:axId val="51353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4135"/>
        <c:crossesAt val="0"/>
        <c:auto val="1"/>
        <c:lblAlgn val="ctr"/>
        <c:lblOffset val="100"/>
        <c:noMultiLvlLbl val="0"/>
      </c:catAx>
      <c:valAx>
        <c:axId val="457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3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3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J$2:$J$22</c:f>
              <c:numCache>
                <c:formatCode>General</c:formatCode>
                <c:ptCount val="21"/>
                <c:pt idx="0">
                  <c:v>6.32700443059363E-005</c:v>
                </c:pt>
                <c:pt idx="1">
                  <c:v>2.39892148177682E-005</c:v>
                </c:pt>
                <c:pt idx="2">
                  <c:v>5.62622553179673E-006</c:v>
                </c:pt>
                <c:pt idx="3">
                  <c:v>1.62870820995596E-007</c:v>
                </c:pt>
                <c:pt idx="4">
                  <c:v>1.18409117384659E-006</c:v>
                </c:pt>
                <c:pt idx="5">
                  <c:v>4.01978355255283E-006</c:v>
                </c:pt>
                <c:pt idx="6">
                  <c:v>5.92055124406215E-006</c:v>
                </c:pt>
                <c:pt idx="7">
                  <c:v>6.24016508423138E-006</c:v>
                </c:pt>
                <c:pt idx="8">
                  <c:v>6.62609430313425E-006</c:v>
                </c:pt>
                <c:pt idx="9">
                  <c:v>1.12208067010863E-005</c:v>
                </c:pt>
                <c:pt idx="10">
                  <c:v>2.68970824704959E-005</c:v>
                </c:pt>
                <c:pt idx="11">
                  <c:v>6.34964467709496E-005</c:v>
                </c:pt>
                <c:pt idx="12">
                  <c:v>0.000134150466641078</c:v>
                </c:pt>
                <c:pt idx="13">
                  <c:v>0.000255636473403169</c:v>
                </c:pt>
                <c:pt idx="14">
                  <c:v>0.000448600815956339</c:v>
                </c:pt>
                <c:pt idx="15">
                  <c:v>0.000738558099222603</c:v>
                </c:pt>
                <c:pt idx="16">
                  <c:v>0.00115618247291401</c:v>
                </c:pt>
                <c:pt idx="17">
                  <c:v>0.00173831055835163</c:v>
                </c:pt>
                <c:pt idx="18">
                  <c:v>0.00252924739871894</c:v>
                </c:pt>
                <c:pt idx="19">
                  <c:v>0.00358189753530247</c:v>
                </c:pt>
                <c:pt idx="20">
                  <c:v>0.00496051562181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3mm'!$A$54</c:f>
              <c:strCache>
                <c:ptCount val="1"/>
                <c:pt idx="0">
                  <c:v>UR5EAZ-7-S_ins_03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J$31:$J$51</c:f>
              <c:numCache>
                <c:formatCode>General</c:formatCode>
                <c:ptCount val="21"/>
                <c:pt idx="0">
                  <c:v>0.000850663799241028</c:v>
                </c:pt>
                <c:pt idx="1">
                  <c:v>0.000917779814450317</c:v>
                </c:pt>
                <c:pt idx="2">
                  <c:v>0.000984618346607188</c:v>
                </c:pt>
                <c:pt idx="3">
                  <c:v>0.00105579395988057</c:v>
                </c:pt>
                <c:pt idx="4">
                  <c:v>0.00113844442337069</c:v>
                </c:pt>
                <c:pt idx="5">
                  <c:v>0.00124346850879124</c:v>
                </c:pt>
                <c:pt idx="6">
                  <c:v>0.00138647734703723</c:v>
                </c:pt>
                <c:pt idx="7">
                  <c:v>0.00158938903552633</c:v>
                </c:pt>
                <c:pt idx="8">
                  <c:v>0.00188265113601574</c:v>
                </c:pt>
                <c:pt idx="9">
                  <c:v>0.00230785788575879</c:v>
                </c:pt>
                <c:pt idx="10">
                  <c:v>0.00292191665415943</c:v>
                </c:pt>
                <c:pt idx="11">
                  <c:v>0.00380180520350423</c:v>
                </c:pt>
                <c:pt idx="12">
                  <c:v>0.00505132692572597</c:v>
                </c:pt>
                <c:pt idx="13">
                  <c:v>0.00681052260935793</c:v>
                </c:pt>
                <c:pt idx="14">
                  <c:v>0.0092645242911311</c:v>
                </c:pt>
                <c:pt idx="15">
                  <c:v>0.0126621771885926</c:v>
                </c:pt>
                <c:pt idx="16">
                  <c:v>0.0173303656589695</c:v>
                </c:pt>
                <c:pt idx="17">
                  <c:v>0.0236974507203048</c:v>
                </c:pt>
                <c:pt idx="18">
                  <c:v>0.0323257234440686</c:v>
                </c:pt>
                <c:pt idx="19">
                  <c:v>0.0439378583642063</c:v>
                </c:pt>
                <c:pt idx="20">
                  <c:v>0.0594694119450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7452"/>
        <c:axId val="73932860"/>
      </c:lineChart>
      <c:catAx>
        <c:axId val="42877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2860"/>
        <c:crossesAt val="0"/>
        <c:auto val="1"/>
        <c:lblAlgn val="ctr"/>
        <c:lblOffset val="100"/>
        <c:noMultiLvlLbl val="0"/>
      </c:catAx>
      <c:valAx>
        <c:axId val="739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7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 Factor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3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M$2:$M$22</c:f>
              <c:numCache>
                <c:formatCode>General</c:formatCode>
                <c:ptCount val="21"/>
                <c:pt idx="0">
                  <c:v>0.999985431640034</c:v>
                </c:pt>
                <c:pt idx="1">
                  <c:v>0.999994476294413</c:v>
                </c:pt>
                <c:pt idx="2">
                  <c:v>0.999998704514535</c:v>
                </c:pt>
                <c:pt idx="3">
                  <c:v>0.999999962497608</c:v>
                </c:pt>
                <c:pt idx="4">
                  <c:v>0.999999727352969</c:v>
                </c:pt>
                <c:pt idx="5">
                  <c:v>0.99999907441106</c:v>
                </c:pt>
                <c:pt idx="6">
                  <c:v>0.999998636743626</c:v>
                </c:pt>
                <c:pt idx="7">
                  <c:v>0.999998563149922</c:v>
                </c:pt>
                <c:pt idx="8">
                  <c:v>0.999998474286567</c:v>
                </c:pt>
                <c:pt idx="9">
                  <c:v>0.999997416317114</c:v>
                </c:pt>
                <c:pt idx="10">
                  <c:v>0.999993806737064</c:v>
                </c:pt>
                <c:pt idx="11">
                  <c:v>0.999985379509701</c:v>
                </c:pt>
                <c:pt idx="12">
                  <c:v>0.999969111190599</c:v>
                </c:pt>
                <c:pt idx="13">
                  <c:v>0.999941139259073</c:v>
                </c:pt>
                <c:pt idx="14">
                  <c:v>0.999896711179505</c:v>
                </c:pt>
                <c:pt idx="15">
                  <c:v>0.999829955172303</c:v>
                </c:pt>
                <c:pt idx="16">
                  <c:v>0.999733814580936</c:v>
                </c:pt>
                <c:pt idx="17">
                  <c:v>0.999599819295801</c:v>
                </c:pt>
                <c:pt idx="18">
                  <c:v>0.999417788815066</c:v>
                </c:pt>
                <c:pt idx="19">
                  <c:v>0.99917557763607</c:v>
                </c:pt>
                <c:pt idx="20">
                  <c:v>0.99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3mm'!$A$54</c:f>
              <c:strCache>
                <c:ptCount val="1"/>
                <c:pt idx="0">
                  <c:v>UR5EAZ-7-S_ins_03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3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3mm'!$M$31:$M$51</c:f>
              <c:numCache>
                <c:formatCode>General</c:formatCode>
                <c:ptCount val="21"/>
                <c:pt idx="0">
                  <c:v>0.999804146603453</c:v>
                </c:pt>
                <c:pt idx="1">
                  <c:v>0.999788695715955</c:v>
                </c:pt>
                <c:pt idx="2">
                  <c:v>0.999773308945582</c:v>
                </c:pt>
                <c:pt idx="3">
                  <c:v>0.999756924004429</c:v>
                </c:pt>
                <c:pt idx="4">
                  <c:v>0.999737897838929</c:v>
                </c:pt>
                <c:pt idx="5">
                  <c:v>0.999713721780237</c:v>
                </c:pt>
                <c:pt idx="6">
                  <c:v>0.99968080274718</c:v>
                </c:pt>
                <c:pt idx="7">
                  <c:v>0.999634096608963</c:v>
                </c:pt>
                <c:pt idx="8">
                  <c:v>0.999566597501898</c:v>
                </c:pt>
                <c:pt idx="9">
                  <c:v>0.999468737253604</c:v>
                </c:pt>
                <c:pt idx="10">
                  <c:v>0.999327430103513</c:v>
                </c:pt>
                <c:pt idx="11">
                  <c:v>0.999124985050241</c:v>
                </c:pt>
                <c:pt idx="12">
                  <c:v>0.998837565143535</c:v>
                </c:pt>
                <c:pt idx="13">
                  <c:v>0.998433048169414</c:v>
                </c:pt>
                <c:pt idx="14">
                  <c:v>0.99786903817723</c:v>
                </c:pt>
                <c:pt idx="15">
                  <c:v>0.997088672114407</c:v>
                </c:pt>
                <c:pt idx="16">
                  <c:v>0.996017487159862</c:v>
                </c:pt>
                <c:pt idx="17">
                  <c:v>0.994558320195457</c:v>
                </c:pt>
                <c:pt idx="18">
                  <c:v>0.992584359662033</c:v>
                </c:pt>
                <c:pt idx="19">
                  <c:v>0.989933939588031</c:v>
                </c:pt>
                <c:pt idx="20">
                  <c:v>0.986399989138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4277"/>
        <c:axId val="64702738"/>
      </c:lineChart>
      <c:catAx>
        <c:axId val="19974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2738"/>
        <c:crossesAt val="0"/>
        <c:auto val="1"/>
        <c:lblAlgn val="ctr"/>
        <c:lblOffset val="100"/>
        <c:noMultiLvlLbl val="0"/>
      </c:catAx>
      <c:valAx>
        <c:axId val="64702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4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4</xdr:row>
      <xdr:rowOff>0</xdr:rowOff>
    </xdr:from>
    <xdr:to>
      <xdr:col>18</xdr:col>
      <xdr:colOff>360</xdr:colOff>
      <xdr:row>65</xdr:row>
      <xdr:rowOff>152640</xdr:rowOff>
    </xdr:to>
    <xdr:graphicFrame>
      <xdr:nvGraphicFramePr>
        <xdr:cNvPr id="0" name="Chart 3"/>
        <xdr:cNvGraphicFramePr/>
      </xdr:nvGraphicFramePr>
      <xdr:xfrm>
        <a:off x="2247120" y="71247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66</xdr:row>
      <xdr:rowOff>0</xdr:rowOff>
    </xdr:from>
    <xdr:to>
      <xdr:col>18</xdr:col>
      <xdr:colOff>360</xdr:colOff>
      <xdr:row>87</xdr:row>
      <xdr:rowOff>152280</xdr:rowOff>
    </xdr:to>
    <xdr:graphicFrame>
      <xdr:nvGraphicFramePr>
        <xdr:cNvPr id="1" name="Chart 4"/>
        <xdr:cNvGraphicFramePr/>
      </xdr:nvGraphicFramePr>
      <xdr:xfrm>
        <a:off x="2247120" y="106869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9360</xdr:rowOff>
    </xdr:from>
    <xdr:to>
      <xdr:col>18</xdr:col>
      <xdr:colOff>360</xdr:colOff>
      <xdr:row>21</xdr:row>
      <xdr:rowOff>161640</xdr:rowOff>
    </xdr:to>
    <xdr:graphicFrame>
      <xdr:nvGraphicFramePr>
        <xdr:cNvPr id="2" name="Chart 5"/>
        <xdr:cNvGraphicFramePr/>
      </xdr:nvGraphicFramePr>
      <xdr:xfrm>
        <a:off x="2247120" y="93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8</xdr:row>
      <xdr:rowOff>0</xdr:rowOff>
    </xdr:from>
    <xdr:to>
      <xdr:col>18</xdr:col>
      <xdr:colOff>360</xdr:colOff>
      <xdr:row>110</xdr:row>
      <xdr:rowOff>38160</xdr:rowOff>
    </xdr:to>
    <xdr:graphicFrame>
      <xdr:nvGraphicFramePr>
        <xdr:cNvPr id="3" name="Chart 6"/>
        <xdr:cNvGraphicFramePr/>
      </xdr:nvGraphicFramePr>
      <xdr:xfrm>
        <a:off x="2237040" y="14249520"/>
        <a:ext cx="90010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110</xdr:row>
      <xdr:rowOff>47520</xdr:rowOff>
    </xdr:from>
    <xdr:to>
      <xdr:col>18</xdr:col>
      <xdr:colOff>360</xdr:colOff>
      <xdr:row>132</xdr:row>
      <xdr:rowOff>75600</xdr:rowOff>
    </xdr:to>
    <xdr:graphicFrame>
      <xdr:nvGraphicFramePr>
        <xdr:cNvPr id="4" name="Chart 7"/>
        <xdr:cNvGraphicFramePr/>
      </xdr:nvGraphicFramePr>
      <xdr:xfrm>
        <a:off x="2247120" y="17859240"/>
        <a:ext cx="8991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132</xdr:row>
      <xdr:rowOff>85680</xdr:rowOff>
    </xdr:from>
    <xdr:to>
      <xdr:col>18</xdr:col>
      <xdr:colOff>360</xdr:colOff>
      <xdr:row>154</xdr:row>
      <xdr:rowOff>75960</xdr:rowOff>
    </xdr:to>
    <xdr:graphicFrame>
      <xdr:nvGraphicFramePr>
        <xdr:cNvPr id="5" name="Chart 8"/>
        <xdr:cNvGraphicFramePr/>
      </xdr:nvGraphicFramePr>
      <xdr:xfrm>
        <a:off x="2247120" y="21459960"/>
        <a:ext cx="899100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0080</xdr:colOff>
      <xdr:row>220</xdr:row>
      <xdr:rowOff>75960</xdr:rowOff>
    </xdr:from>
    <xdr:to>
      <xdr:col>17</xdr:col>
      <xdr:colOff>628920</xdr:colOff>
      <xdr:row>242</xdr:row>
      <xdr:rowOff>75600</xdr:rowOff>
    </xdr:to>
    <xdr:graphicFrame>
      <xdr:nvGraphicFramePr>
        <xdr:cNvPr id="6" name="Chart 9"/>
        <xdr:cNvGraphicFramePr/>
      </xdr:nvGraphicFramePr>
      <xdr:xfrm>
        <a:off x="2247120" y="35699400"/>
        <a:ext cx="89812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54</xdr:row>
      <xdr:rowOff>75960</xdr:rowOff>
    </xdr:from>
    <xdr:to>
      <xdr:col>17</xdr:col>
      <xdr:colOff>628920</xdr:colOff>
      <xdr:row>176</xdr:row>
      <xdr:rowOff>66600</xdr:rowOff>
    </xdr:to>
    <xdr:graphicFrame>
      <xdr:nvGraphicFramePr>
        <xdr:cNvPr id="7" name="Chart 10"/>
        <xdr:cNvGraphicFramePr/>
      </xdr:nvGraphicFramePr>
      <xdr:xfrm>
        <a:off x="2237040" y="25012440"/>
        <a:ext cx="8991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0080</xdr:colOff>
      <xdr:row>176</xdr:row>
      <xdr:rowOff>75960</xdr:rowOff>
    </xdr:from>
    <xdr:to>
      <xdr:col>17</xdr:col>
      <xdr:colOff>628920</xdr:colOff>
      <xdr:row>198</xdr:row>
      <xdr:rowOff>66240</xdr:rowOff>
    </xdr:to>
    <xdr:graphicFrame>
      <xdr:nvGraphicFramePr>
        <xdr:cNvPr id="8" name="Chart 11"/>
        <xdr:cNvGraphicFramePr/>
      </xdr:nvGraphicFramePr>
      <xdr:xfrm>
        <a:off x="2247120" y="28574640"/>
        <a:ext cx="89812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080</xdr:colOff>
      <xdr:row>198</xdr:row>
      <xdr:rowOff>66240</xdr:rowOff>
    </xdr:from>
    <xdr:to>
      <xdr:col>18</xdr:col>
      <xdr:colOff>360</xdr:colOff>
      <xdr:row>220</xdr:row>
      <xdr:rowOff>75960</xdr:rowOff>
    </xdr:to>
    <xdr:graphicFrame>
      <xdr:nvGraphicFramePr>
        <xdr:cNvPr id="9" name="Chart 13"/>
        <xdr:cNvGraphicFramePr/>
      </xdr:nvGraphicFramePr>
      <xdr:xfrm>
        <a:off x="2247120" y="32127480"/>
        <a:ext cx="89910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0080</xdr:colOff>
      <xdr:row>22</xdr:row>
      <xdr:rowOff>0</xdr:rowOff>
    </xdr:from>
    <xdr:to>
      <xdr:col>18</xdr:col>
      <xdr:colOff>360</xdr:colOff>
      <xdr:row>43</xdr:row>
      <xdr:rowOff>152280</xdr:rowOff>
    </xdr:to>
    <xdr:graphicFrame>
      <xdr:nvGraphicFramePr>
        <xdr:cNvPr id="10" name="Chart 14"/>
        <xdr:cNvGraphicFramePr/>
      </xdr:nvGraphicFramePr>
      <xdr:xfrm>
        <a:off x="2247120" y="356220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13"/>
    <col collapsed="false" customWidth="true" hidden="false" outlineLevel="0" max="4" min="4" style="0" width="11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4" t="s">
        <v>9</v>
      </c>
      <c r="L1" s="3" t="s">
        <v>10</v>
      </c>
      <c r="M1" s="3" t="s">
        <v>11</v>
      </c>
      <c r="N1" s="3" t="s">
        <v>12</v>
      </c>
    </row>
    <row r="2" customFormat="false" ht="12.75" hidden="false" customHeight="false" outlineLevel="0" collapsed="false">
      <c r="A2" s="5" t="n">
        <v>144</v>
      </c>
      <c r="B2" s="6" t="n">
        <v>49.83723</v>
      </c>
      <c r="C2" s="6" t="n">
        <v>0.2561271</v>
      </c>
      <c r="D2" s="7"/>
      <c r="F2" s="0" t="n">
        <f aca="false">SQRT(B2^2+C2^2)</f>
        <v>49.8378881491206</v>
      </c>
      <c r="G2" s="8" t="n">
        <f aca="false">SQRT((B2-A28)^2+ABS(C2)^2)/SQRT((B2+A28)^2+ABS(C2)^2)</f>
        <v>0.00381685210161117</v>
      </c>
      <c r="H2" s="8" t="n">
        <f aca="false">(1+G2)/(1-G2)</f>
        <v>1.0076629525598</v>
      </c>
      <c r="I2" s="0" t="n">
        <f aca="false">-20*LOG(G2)</f>
        <v>48.3658933621843</v>
      </c>
      <c r="J2" s="0" t="n">
        <f aca="false">-10*LOG(1-G2^2)</f>
        <v>6.32700443059363E-005</v>
      </c>
      <c r="K2" s="0" t="n">
        <f aca="false">20*LOG(G2)</f>
        <v>-48.3658933621843</v>
      </c>
      <c r="L2" s="9" t="n">
        <f aca="false">100*(1-G2^2)</f>
        <v>99.9985431640034</v>
      </c>
      <c r="M2" s="0" t="n">
        <f aca="false">1-G2^2</f>
        <v>0.999985431640034</v>
      </c>
      <c r="N2" s="0" t="n">
        <f aca="false">D2-J2</f>
        <v>-6.32700443059363E-005</v>
      </c>
    </row>
    <row r="3" customFormat="false" ht="12.75" hidden="false" customHeight="false" outlineLevel="0" collapsed="false">
      <c r="A3" s="5" t="n">
        <v>144.1</v>
      </c>
      <c r="B3" s="6" t="n">
        <v>49.95949</v>
      </c>
      <c r="C3" s="6" t="n">
        <v>0.1719349</v>
      </c>
      <c r="D3" s="7"/>
      <c r="E3" s="10" t="n">
        <f aca="false">A3/(B2+B4)*SQRT(((B4-B2)/(A4-A2))^2+(ABS(C4-C2)/(A4-A2)+ABS(C3)/A3)^2)</f>
        <v>1.95341960086368</v>
      </c>
      <c r="F3" s="0" t="n">
        <f aca="false">SQRT(B3^2+C3^2)</f>
        <v>49.9597858549247</v>
      </c>
      <c r="G3" s="8" t="n">
        <f aca="false">SQRT((B3-A28)^2+ABS(C3)^2)/SQRT((B3+A28)^2+ABS(C3)^2)</f>
        <v>0.00235025649397106</v>
      </c>
      <c r="H3" s="8" t="n">
        <f aca="false">(1+G3)/(1-G3)</f>
        <v>1.00471158642453</v>
      </c>
      <c r="I3" s="0" t="n">
        <f aca="false">-20*LOG(G3)</f>
        <v>52.5776947729687</v>
      </c>
      <c r="J3" s="0" t="n">
        <f aca="false">-10*LOG(1-G3^2)</f>
        <v>2.39892148177682E-005</v>
      </c>
      <c r="K3" s="0" t="n">
        <f aca="false">20*LOG(G3)</f>
        <v>-52.5776947729687</v>
      </c>
      <c r="L3" s="9" t="n">
        <f aca="false">100*(1-G3^2)</f>
        <v>99.9994476294413</v>
      </c>
      <c r="M3" s="0" t="n">
        <f aca="false">1-G3^2</f>
        <v>0.999994476294413</v>
      </c>
      <c r="N3" s="0" t="n">
        <f aca="false">D3-J3</f>
        <v>-2.39892148177682E-005</v>
      </c>
    </row>
    <row r="4" customFormat="false" ht="12.75" hidden="false" customHeight="false" outlineLevel="0" collapsed="false">
      <c r="A4" s="5" t="n">
        <v>144.2</v>
      </c>
      <c r="B4" s="6" t="n">
        <v>50.05223</v>
      </c>
      <c r="C4" s="6" t="n">
        <v>0.09168836</v>
      </c>
      <c r="D4" s="7"/>
      <c r="E4" s="10" t="n">
        <f aca="false">A4/(B3+B5)*SQRT(((B5-B3)/(A5-A3))^2+(ABS(C5-C3)/(A5-A3)+ABS(C4)/A4)^2)</f>
        <v>1.57595880579122</v>
      </c>
      <c r="F4" s="0" t="n">
        <f aca="false">SQRT(B4^2+C4^2)</f>
        <v>50.0523139797578</v>
      </c>
      <c r="G4" s="8" t="n">
        <f aca="false">SQRT((B4-A28)^2+ABS(C4)^2)/SQRT((B4+A28)^2+ABS(C4)^2)</f>
        <v>0.00113819394868051</v>
      </c>
      <c r="H4" s="8" t="n">
        <f aca="false">(1+G4)/(1-G4)</f>
        <v>1.00227898182068</v>
      </c>
      <c r="I4" s="0" t="n">
        <f aca="false">-20*LOG(G4)</f>
        <v>58.8756745538132</v>
      </c>
      <c r="J4" s="0" t="n">
        <f aca="false">-10*LOG(1-G4^2)</f>
        <v>5.62622553179673E-006</v>
      </c>
      <c r="K4" s="0" t="n">
        <f aca="false">20*LOG(G4)</f>
        <v>-58.8756745538132</v>
      </c>
      <c r="L4" s="9" t="n">
        <f aca="false">100*(1-G4^2)</f>
        <v>99.9998704514535</v>
      </c>
      <c r="M4" s="0" t="n">
        <f aca="false">1-G4^2</f>
        <v>0.999998704514535</v>
      </c>
      <c r="N4" s="0" t="n">
        <f aca="false">D4-J4</f>
        <v>-5.62622553179673E-006</v>
      </c>
    </row>
    <row r="5" customFormat="false" ht="12.75" hidden="false" customHeight="false" outlineLevel="0" collapsed="false">
      <c r="A5" s="5" t="n">
        <v>144.3</v>
      </c>
      <c r="B5" s="6" t="n">
        <v>50.11569</v>
      </c>
      <c r="C5" s="6" t="n">
        <v>0.01892664</v>
      </c>
      <c r="D5" s="7"/>
      <c r="E5" s="10" t="n">
        <f aca="false">A5/(B4+B6)*SQRT(((B6-B4)/(A6-A4))^2+(ABS(C6-C4)/(A6-A4)+ABS(C5)/A5)^2)</f>
        <v>1.1980816550601</v>
      </c>
      <c r="F5" s="0" t="n">
        <f aca="false">SQRT(B5^2+C5^2)</f>
        <v>50.1156935739076</v>
      </c>
      <c r="G5" s="8" t="n">
        <f aca="false">SQRT((B5-A28)^2+ABS(C5)^2)/SQRT((B5+A28)^2+ABS(C5)^2)</f>
        <v>0.000193655342623147</v>
      </c>
      <c r="H5" s="8" t="n">
        <f aca="false">(1+G5)/(1-G5)</f>
        <v>1.00038738570456</v>
      </c>
      <c r="I5" s="0" t="n">
        <f aca="false">-20*LOG(G5)</f>
        <v>74.2594103412579</v>
      </c>
      <c r="J5" s="0" t="n">
        <f aca="false">-10*LOG(1-G5^2)</f>
        <v>1.62870820995596E-007</v>
      </c>
      <c r="K5" s="0" t="n">
        <f aca="false">20*LOG(G5)</f>
        <v>-74.2594103412579</v>
      </c>
      <c r="L5" s="9" t="n">
        <f aca="false">100*(1-G5^2)</f>
        <v>99.9999962497608</v>
      </c>
      <c r="M5" s="0" t="n">
        <f aca="false">1-G5^2</f>
        <v>0.999999962497608</v>
      </c>
      <c r="N5" s="0" t="n">
        <f aca="false">D5-J5</f>
        <v>-1.62870820995596E-007</v>
      </c>
    </row>
    <row r="6" customFormat="false" ht="12.75" hidden="false" customHeight="false" outlineLevel="0" collapsed="false">
      <c r="A6" s="5" t="n">
        <v>144.4</v>
      </c>
      <c r="B6" s="6" t="n">
        <v>50.15063</v>
      </c>
      <c r="C6" s="6" t="n">
        <v>-0.04246235</v>
      </c>
      <c r="D6" s="7"/>
      <c r="E6" s="10" t="n">
        <f aca="false">A6/(B5+B7)*SQRT(((B7-B5)/(A7-A5))^2+(ABS(C7-C5)/(A7-A5)+ABS(C6)/A6)^2)</f>
        <v>0.832819687208077</v>
      </c>
      <c r="F6" s="0" t="n">
        <f aca="false">SQRT(B6^2+C6^2)</f>
        <v>50.1506479763529</v>
      </c>
      <c r="G6" s="8" t="n">
        <f aca="false">SQRT((B6-A28)^2+ABS(C6)^2)/SQRT((B6+A28)^2+ABS(C6)^2)</f>
        <v>0.000522156136981448</v>
      </c>
      <c r="H6" s="8" t="n">
        <f aca="false">(1+G6)/(1-G6)</f>
        <v>1.0010448578529</v>
      </c>
      <c r="I6" s="0" t="n">
        <f aca="false">-20*LOG(G6)</f>
        <v>65.6439922660028</v>
      </c>
      <c r="J6" s="0" t="n">
        <f aca="false">-10*LOG(1-G6^2)</f>
        <v>1.18409117384659E-006</v>
      </c>
      <c r="K6" s="0" t="n">
        <f aca="false">20*LOG(G6)</f>
        <v>-65.6439922660028</v>
      </c>
      <c r="L6" s="9" t="n">
        <f aca="false">100*(1-G6^2)</f>
        <v>99.9999727352969</v>
      </c>
      <c r="M6" s="0" t="n">
        <f aca="false">1-G6^2</f>
        <v>0.999999727352969</v>
      </c>
      <c r="N6" s="0" t="n">
        <f aca="false">D6-J6</f>
        <v>-1.18409117384659E-006</v>
      </c>
    </row>
    <row r="7" customFormat="false" ht="12.75" hidden="false" customHeight="false" outlineLevel="0" collapsed="false">
      <c r="A7" s="5" t="n">
        <v>144.5</v>
      </c>
      <c r="B7" s="6" t="n">
        <v>50.15836</v>
      </c>
      <c r="C7" s="6" t="n">
        <v>-0.08852123</v>
      </c>
      <c r="D7" s="7"/>
      <c r="E7" s="10" t="n">
        <f aca="false">A7/(B6+B8)*SQRT(((B8-B6)/(A8-A6))^2+(ABS(C8-C6)/(A8-A6)+ABS(C7)/A7)^2)</f>
        <v>0.529756228705493</v>
      </c>
      <c r="F7" s="0" t="n">
        <f aca="false">SQRT(B7^2+C7^2)</f>
        <v>50.1584381126223</v>
      </c>
      <c r="G7" s="8" t="n">
        <f aca="false">SQRT((B7-A28)^2+ABS(C7)^2)/SQRT((B7+A28)^2+ABS(C7)^2)</f>
        <v>0.000962075329779953</v>
      </c>
      <c r="H7" s="8" t="n">
        <f aca="false">(1+G7)/(1-G7)</f>
        <v>1.00192600362013</v>
      </c>
      <c r="I7" s="0" t="n">
        <f aca="false">-20*LOG(G7)</f>
        <v>60.3358184339437</v>
      </c>
      <c r="J7" s="0" t="n">
        <f aca="false">-10*LOG(1-G7^2)</f>
        <v>4.01978355255283E-006</v>
      </c>
      <c r="K7" s="0" t="n">
        <f aca="false">20*LOG(G7)</f>
        <v>-60.3358184339437</v>
      </c>
      <c r="L7" s="9" t="n">
        <f aca="false">100*(1-G7^2)</f>
        <v>99.999907441106</v>
      </c>
      <c r="M7" s="0" t="n">
        <f aca="false">1-G7^2</f>
        <v>0.99999907441106</v>
      </c>
      <c r="N7" s="0" t="n">
        <f aca="false">D7-J7</f>
        <v>-4.01978355255283E-006</v>
      </c>
    </row>
    <row r="8" customFormat="false" ht="12.75" hidden="false" customHeight="false" outlineLevel="0" collapsed="false">
      <c r="A8" s="5" t="n">
        <v>144.6</v>
      </c>
      <c r="B8" s="6" t="n">
        <v>50.14075</v>
      </c>
      <c r="C8" s="6" t="n">
        <v>-0.1152094</v>
      </c>
      <c r="D8" s="7"/>
      <c r="E8" s="10" t="n">
        <f aca="false">A8/(B7+B9)*SQRT(((B9-B7)/(A9-A7))^2+(ABS(C9-C7)/(A9-A7)+ABS(C8)/A8)^2)</f>
        <v>0.471818738887337</v>
      </c>
      <c r="F8" s="0" t="n">
        <f aca="false">SQRT(B8^2+C8^2)</f>
        <v>50.1408823592919</v>
      </c>
      <c r="G8" s="8" t="n">
        <f aca="false">SQRT((B8-A28)^2+ABS(C8)^2)/SQRT((B8+A28)^2+ABS(C8)^2)</f>
        <v>0.00116758570328174</v>
      </c>
      <c r="H8" s="8" t="n">
        <f aca="false">(1+G8)/(1-G8)</f>
        <v>1.00233790110647</v>
      </c>
      <c r="I8" s="0" t="n">
        <f aca="false">-20*LOG(G8)</f>
        <v>58.6542246290053</v>
      </c>
      <c r="J8" s="0" t="n">
        <f aca="false">-10*LOG(1-G8^2)</f>
        <v>5.92055124406215E-006</v>
      </c>
      <c r="K8" s="0" t="n">
        <f aca="false">20*LOG(G8)</f>
        <v>-58.6542246290053</v>
      </c>
      <c r="L8" s="9" t="n">
        <f aca="false">100*(1-G8^2)</f>
        <v>99.9998636743626</v>
      </c>
      <c r="M8" s="0" t="n">
        <f aca="false">1-G8^2</f>
        <v>0.999998636743626</v>
      </c>
      <c r="N8" s="0" t="n">
        <f aca="false">D8-J8</f>
        <v>-5.92055124406215E-006</v>
      </c>
    </row>
    <row r="9" customFormat="false" ht="12.75" hidden="false" customHeight="false" outlineLevel="0" collapsed="false">
      <c r="A9" s="5" t="n">
        <v>144.7</v>
      </c>
      <c r="B9" s="6" t="n">
        <v>50.10029</v>
      </c>
      <c r="C9" s="6" t="n">
        <v>-0.1185049</v>
      </c>
      <c r="D9" s="7"/>
      <c r="E9" s="10" t="n">
        <f aca="false">A9/(B8+B10)*SQRT(((B10-B8)/(A10-A8))^2+(ABS(C10-C8)/(A10-A8)+ABS(C9)/A9)^2)</f>
        <v>0.742418523732488</v>
      </c>
      <c r="F9" s="0" t="n">
        <f aca="false">SQRT(B9^2+C9^2)</f>
        <v>50.1004301527983</v>
      </c>
      <c r="G9" s="8" t="n">
        <f aca="false">SQRT((B9-A28)^2+ABS(C9)^2)/SQRT((B9+A28)^2+ABS(C9)^2)</f>
        <v>0.00119868681389255</v>
      </c>
      <c r="H9" s="8" t="n">
        <f aca="false">(1+G9)/(1-G9)</f>
        <v>1.00240025077674</v>
      </c>
      <c r="I9" s="0" t="n">
        <f aca="false">-20*LOG(G9)</f>
        <v>58.4258854416984</v>
      </c>
      <c r="J9" s="0" t="n">
        <f aca="false">-10*LOG(1-G9^2)</f>
        <v>6.24016508423138E-006</v>
      </c>
      <c r="K9" s="0" t="n">
        <f aca="false">20*LOG(G9)</f>
        <v>-58.4258854416984</v>
      </c>
      <c r="L9" s="9" t="n">
        <f aca="false">100*(1-G9^2)</f>
        <v>99.9998563149922</v>
      </c>
      <c r="M9" s="0" t="n">
        <f aca="false">1-G9^2</f>
        <v>0.999998563149922</v>
      </c>
      <c r="N9" s="0" t="n">
        <f aca="false">D9-J9</f>
        <v>-6.24016508423138E-006</v>
      </c>
    </row>
    <row r="10" customFormat="false" ht="12.75" hidden="false" customHeight="false" outlineLevel="0" collapsed="false">
      <c r="A10" s="5" t="n">
        <v>144.8</v>
      </c>
      <c r="B10" s="6" t="n">
        <v>50.0401</v>
      </c>
      <c r="C10" s="6" t="n">
        <v>-0.0944565</v>
      </c>
      <c r="D10" s="7"/>
      <c r="E10" s="10" t="n">
        <f aca="false">A10/(B9+B11)*SQRT(((B11-B9)/(A11-A9))^2+(ABS(C11-C9)/(A11-A9)+ABS(C10)/A10)^2)</f>
        <v>1.14122753844681</v>
      </c>
      <c r="F10" s="0" t="n">
        <f aca="false">SQRT(B10^2+C10^2)</f>
        <v>50.0401891487272</v>
      </c>
      <c r="G10" s="8" t="n">
        <f aca="false">SQRT((B10-A28)^2+ABS(C10)^2)/SQRT((B10+A28)^2+ABS(C10)^2)</f>
        <v>0.00123519773026692</v>
      </c>
      <c r="H10" s="8" t="n">
        <f aca="false">(1+G10)/(1-G10)</f>
        <v>1.00247345066118</v>
      </c>
      <c r="I10" s="0" t="n">
        <f aca="false">-20*LOG(G10)</f>
        <v>58.1652703008769</v>
      </c>
      <c r="J10" s="0" t="n">
        <f aca="false">-10*LOG(1-G10^2)</f>
        <v>6.62609430313425E-006</v>
      </c>
      <c r="K10" s="0" t="n">
        <f aca="false">20*LOG(G10)</f>
        <v>-58.1652703008769</v>
      </c>
      <c r="L10" s="9" t="n">
        <f aca="false">100*(1-G10^2)</f>
        <v>99.9998474286567</v>
      </c>
      <c r="M10" s="0" t="n">
        <f aca="false">1-G10^2</f>
        <v>0.999998474286567</v>
      </c>
      <c r="N10" s="0" t="n">
        <f aca="false">D10-J10</f>
        <v>-6.62609430313425E-006</v>
      </c>
    </row>
    <row r="11" customFormat="false" ht="12.75" hidden="false" customHeight="false" outlineLevel="0" collapsed="false">
      <c r="A11" s="5" t="n">
        <v>144.9</v>
      </c>
      <c r="B11" s="6" t="n">
        <v>49.96399</v>
      </c>
      <c r="C11" s="6" t="n">
        <v>-0.03925725</v>
      </c>
      <c r="D11" s="7"/>
      <c r="E11" s="10" t="n">
        <f aca="false">A11/(B10+B12)*SQRT(((B12-B10)/(A12-A10))^2+(ABS(C12-C10)/(A12-A10)+ABS(C11)/A11)^2)</f>
        <v>1.58696495441032</v>
      </c>
      <c r="F11" s="0" t="n">
        <f aca="false">SQRT(B11^2+C11^2)</f>
        <v>49.9640054224216</v>
      </c>
      <c r="G11" s="8" t="n">
        <f aca="false">SQRT((B11-A28)^2+ABS(C11)^2)/SQRT((B11+A28)^2+ABS(C11)^2)</f>
        <v>0.00160738386406336</v>
      </c>
      <c r="H11" s="8" t="n">
        <f aca="false">(1+G11)/(1-G11)</f>
        <v>1.00321994341321</v>
      </c>
      <c r="I11" s="0" t="n">
        <f aca="false">-20*LOG(G11)</f>
        <v>55.8776079141833</v>
      </c>
      <c r="J11" s="0" t="n">
        <f aca="false">-10*LOG(1-G11^2)</f>
        <v>1.12208067010863E-005</v>
      </c>
      <c r="K11" s="0" t="n">
        <f aca="false">20*LOG(G11)</f>
        <v>-55.8776079141833</v>
      </c>
      <c r="L11" s="9" t="n">
        <f aca="false">100*(1-G11^2)</f>
        <v>99.9997416317114</v>
      </c>
      <c r="M11" s="0" t="n">
        <f aca="false">1-G11^2</f>
        <v>0.999997416317114</v>
      </c>
      <c r="N11" s="0" t="n">
        <f aca="false">D11-J11</f>
        <v>-1.12208067010863E-005</v>
      </c>
    </row>
    <row r="12" customFormat="false" ht="12.75" hidden="false" customHeight="false" outlineLevel="0" collapsed="false">
      <c r="A12" s="5" t="n">
        <v>145</v>
      </c>
      <c r="B12" s="6" t="n">
        <v>49.87637</v>
      </c>
      <c r="C12" s="6" t="n">
        <v>0.05072053</v>
      </c>
      <c r="D12" s="7"/>
      <c r="E12" s="10" t="n">
        <f aca="false">A12/(B11+B13)*SQRT(((B13-B11)/(A13-A11))^2+(ABS(C13-C11)/(A13-A11)+ABS(C12)/A12)^2)</f>
        <v>2.0628109642465</v>
      </c>
      <c r="F12" s="0" t="n">
        <f aca="false">SQRT(B12^2+C12^2)</f>
        <v>49.8763957894821</v>
      </c>
      <c r="G12" s="8" t="n">
        <f aca="false">SQRT((B12-A28)^2+ABS(C12)^2)/SQRT((B12+A28)^2+ABS(C12)^2)</f>
        <v>0.002488626716849</v>
      </c>
      <c r="H12" s="8" t="n">
        <f aca="false">(1+G12)/(1-G12)</f>
        <v>1.00498967086191</v>
      </c>
      <c r="I12" s="0" t="n">
        <f aca="false">-20*LOG(G12)</f>
        <v>52.0808048156812</v>
      </c>
      <c r="J12" s="0" t="n">
        <f aca="false">-10*LOG(1-G12^2)</f>
        <v>2.68970824704959E-005</v>
      </c>
      <c r="K12" s="0" t="n">
        <f aca="false">20*LOG(G12)</f>
        <v>-52.0808048156812</v>
      </c>
      <c r="L12" s="9" t="n">
        <f aca="false">100*(1-G12^2)</f>
        <v>99.9993806737064</v>
      </c>
      <c r="M12" s="0" t="n">
        <f aca="false">1-G12^2</f>
        <v>0.999993806737064</v>
      </c>
      <c r="N12" s="0" t="n">
        <f aca="false">D12-J12</f>
        <v>-2.68970824704959E-005</v>
      </c>
    </row>
    <row r="13" customFormat="false" ht="12.75" hidden="false" customHeight="false" outlineLevel="0" collapsed="false">
      <c r="A13" s="5" t="n">
        <v>145.1</v>
      </c>
      <c r="B13" s="6" t="n">
        <v>49.78244</v>
      </c>
      <c r="C13" s="6" t="n">
        <v>0.1788113</v>
      </c>
      <c r="D13" s="7"/>
      <c r="E13" s="10" t="n">
        <f aca="false">A13/(B12+B14)*SQRT(((B14-B12)/(A14-A12))^2+(ABS(C14-C12)/(A14-A12)+ABS(C13)/A13)^2)</f>
        <v>2.56579102545355</v>
      </c>
      <c r="F13" s="0" t="n">
        <f aca="false">SQRT(B13^2+C13^2)</f>
        <v>49.7827611310844</v>
      </c>
      <c r="G13" s="8" t="n">
        <f aca="false">SQRT((B13-A28)^2+ABS(C13)^2)/SQRT((B13+A28)^2+ABS(C13)^2)</f>
        <v>0.00382367497297146</v>
      </c>
      <c r="H13" s="8" t="n">
        <f aca="false">(1+G13)/(1-G13)</f>
        <v>1.0076767031637</v>
      </c>
      <c r="I13" s="0" t="n">
        <f aca="false">-20*LOG(G13)</f>
        <v>48.3503806304515</v>
      </c>
      <c r="J13" s="0" t="n">
        <f aca="false">-10*LOG(1-G13^2)</f>
        <v>6.34964467709496E-005</v>
      </c>
      <c r="K13" s="0" t="n">
        <f aca="false">20*LOG(G13)</f>
        <v>-48.3503806304515</v>
      </c>
      <c r="L13" s="9" t="n">
        <f aca="false">100*(1-G13^2)</f>
        <v>99.9985379509701</v>
      </c>
      <c r="M13" s="0" t="n">
        <f aca="false">1-G13^2</f>
        <v>0.999985379509701</v>
      </c>
      <c r="N13" s="0" t="n">
        <f aca="false">D13-J13</f>
        <v>-6.34964467709496E-005</v>
      </c>
    </row>
    <row r="14" customFormat="false" ht="12.75" hidden="false" customHeight="false" outlineLevel="0" collapsed="false">
      <c r="A14" s="5" t="n">
        <v>145.2</v>
      </c>
      <c r="B14" s="6" t="n">
        <v>49.688</v>
      </c>
      <c r="C14" s="6" t="n">
        <v>0.3479696</v>
      </c>
      <c r="D14" s="7"/>
      <c r="E14" s="10" t="n">
        <f aca="false">A14/(B13+B15)*SQRT(((B15-B13)/(A15-A13))^2+(ABS(C15-C13)/(A15-A13)+ABS(C14)/A14)^2)</f>
        <v>3.09674997106963</v>
      </c>
      <c r="F14" s="0" t="n">
        <f aca="false">SQRT(B14^2+C14^2)</f>
        <v>49.6892184164988</v>
      </c>
      <c r="G14" s="8" t="n">
        <f aca="false">SQRT((B14-A28)^2+ABS(C14)^2)/SQRT((B14+A28)^2+ABS(C14)^2)</f>
        <v>0.00555777018250359</v>
      </c>
      <c r="H14" s="8" t="n">
        <f aca="false">(1+G14)/(1-G14)</f>
        <v>1.01117766324852</v>
      </c>
      <c r="I14" s="0" t="n">
        <f aca="false">-20*LOG(G14)</f>
        <v>45.1019883110653</v>
      </c>
      <c r="J14" s="0" t="n">
        <f aca="false">-10*LOG(1-G14^2)</f>
        <v>0.000134150466641078</v>
      </c>
      <c r="K14" s="0" t="n">
        <f aca="false">20*LOG(G14)</f>
        <v>-45.1019883110653</v>
      </c>
      <c r="L14" s="9" t="n">
        <f aca="false">100*(1-G14^2)</f>
        <v>99.9969111190599</v>
      </c>
      <c r="M14" s="0" t="n">
        <f aca="false">1-G14^2</f>
        <v>0.999969111190599</v>
      </c>
      <c r="N14" s="0" t="n">
        <f aca="false">D14-J14</f>
        <v>-0.000134150466641078</v>
      </c>
    </row>
    <row r="15" customFormat="false" ht="12.75" hidden="false" customHeight="false" outlineLevel="0" collapsed="false">
      <c r="A15" s="5" t="n">
        <v>145.3</v>
      </c>
      <c r="B15" s="6" t="n">
        <v>49.59954</v>
      </c>
      <c r="C15" s="6" t="n">
        <v>0.5607587</v>
      </c>
      <c r="D15" s="7"/>
      <c r="E15" s="10" t="n">
        <f aca="false">A15/(B14+B16)*SQRT(((B16-B14)/(A16-A14))^2+(ABS(C16-C14)/(A16-A14)+ABS(C15)/A15)^2)</f>
        <v>3.65863914935525</v>
      </c>
      <c r="F15" s="0" t="n">
        <f aca="false">SQRT(B15^2+C15^2)</f>
        <v>49.6027097902043</v>
      </c>
      <c r="G15" s="8" t="n">
        <f aca="false">SQRT((B15-A28)^2+ABS(C15)^2)/SQRT((B15+A28)^2+ABS(C15)^2)</f>
        <v>0.00767207539893801</v>
      </c>
      <c r="H15" s="8" t="n">
        <f aca="false">(1+G15)/(1-G15)</f>
        <v>1.01546278243056</v>
      </c>
      <c r="I15" s="0" t="n">
        <f aca="false">-20*LOG(G15)</f>
        <v>42.3017427539173</v>
      </c>
      <c r="J15" s="0" t="n">
        <f aca="false">-10*LOG(1-G15^2)</f>
        <v>0.000255636473403169</v>
      </c>
      <c r="K15" s="0" t="n">
        <f aca="false">20*LOG(G15)</f>
        <v>-42.3017427539173</v>
      </c>
      <c r="L15" s="9" t="n">
        <f aca="false">100*(1-G15^2)</f>
        <v>99.9941139259073</v>
      </c>
      <c r="M15" s="0" t="n">
        <f aca="false">1-G15^2</f>
        <v>0.999941139259073</v>
      </c>
      <c r="N15" s="0" t="n">
        <f aca="false">D15-J15</f>
        <v>-0.000255636473403169</v>
      </c>
    </row>
    <row r="16" customFormat="false" ht="12.75" hidden="false" customHeight="false" outlineLevel="0" collapsed="false">
      <c r="A16" s="5" t="n">
        <v>145.4</v>
      </c>
      <c r="B16" s="6" t="n">
        <v>49.52494</v>
      </c>
      <c r="C16" s="6" t="n">
        <v>0.8194751</v>
      </c>
      <c r="D16" s="7"/>
      <c r="E16" s="10" t="n">
        <f aca="false">A16/(B15+B17)*SQRT(((B17-B15)/(A17-A15))^2+(ABS(C17-C15)/(A17-A15)+ABS(C16)/A16)^2)</f>
        <v>4.25738061481026</v>
      </c>
      <c r="F16" s="0" t="n">
        <f aca="false">SQRT(B16^2+C16^2)</f>
        <v>49.5317193467289</v>
      </c>
      <c r="G16" s="8" t="n">
        <f aca="false">SQRT((B16-A28)^2+ABS(C16)^2)/SQRT((B16+A28)^2+ABS(C16)^2)</f>
        <v>0.0101631107686097</v>
      </c>
      <c r="H16" s="8" t="n">
        <f aca="false">(1+G16)/(1-G16)</f>
        <v>1.0205349202059</v>
      </c>
      <c r="I16" s="0" t="n">
        <f aca="false">-20*LOG(G16)</f>
        <v>39.8594668196597</v>
      </c>
      <c r="J16" s="0" t="n">
        <f aca="false">-10*LOG(1-G16^2)</f>
        <v>0.000448600815956339</v>
      </c>
      <c r="K16" s="0" t="n">
        <f aca="false">20*LOG(G16)</f>
        <v>-39.8594668196597</v>
      </c>
      <c r="L16" s="9" t="n">
        <f aca="false">100*(1-G16^2)</f>
        <v>99.9896711179505</v>
      </c>
      <c r="M16" s="0" t="n">
        <f aca="false">1-G16^2</f>
        <v>0.999896711179505</v>
      </c>
      <c r="N16" s="0" t="n">
        <f aca="false">D16-J16</f>
        <v>-0.000448600815956339</v>
      </c>
    </row>
    <row r="17" customFormat="false" ht="12.75" hidden="false" customHeight="false" outlineLevel="0" collapsed="false">
      <c r="A17" s="5" t="n">
        <v>145.5</v>
      </c>
      <c r="B17" s="6" t="n">
        <v>49.47211</v>
      </c>
      <c r="C17" s="6" t="n">
        <v>1.125637</v>
      </c>
      <c r="D17" s="7"/>
      <c r="E17" s="10" t="n">
        <f aca="false">A17/(B16+B18)*SQRT(((B18-B16)/(A18-A16))^2+(ABS(C18-C16)/(A18-A16)+ABS(C17)/A17)^2)</f>
        <v>4.89856878551783</v>
      </c>
      <c r="F17" s="0" t="n">
        <f aca="false">SQRT(B17^2+C17^2)</f>
        <v>49.4849141305496</v>
      </c>
      <c r="G17" s="8" t="n">
        <f aca="false">SQRT((B17-A28)^2+ABS(C17)^2)/SQRT((B17+A28)^2+ABS(C17)^2)</f>
        <v>0.0130401237608047</v>
      </c>
      <c r="H17" s="8" t="n">
        <f aca="false">(1+G17)/(1-G17)</f>
        <v>1.02642483058277</v>
      </c>
      <c r="I17" s="0" t="n">
        <f aca="false">-20*LOG(G17)</f>
        <v>37.6943657359171</v>
      </c>
      <c r="J17" s="0" t="n">
        <f aca="false">-10*LOG(1-G17^2)</f>
        <v>0.000738558099222603</v>
      </c>
      <c r="K17" s="0" t="n">
        <f aca="false">20*LOG(G17)</f>
        <v>-37.6943657359171</v>
      </c>
      <c r="L17" s="9" t="n">
        <f aca="false">100*(1-G17^2)</f>
        <v>99.9829955172303</v>
      </c>
      <c r="M17" s="0" t="n">
        <f aca="false">1-G17^2</f>
        <v>0.999829955172303</v>
      </c>
      <c r="N17" s="0" t="n">
        <f aca="false">D17-J17</f>
        <v>-0.000738558099222603</v>
      </c>
    </row>
    <row r="18" customFormat="false" ht="12.75" hidden="false" customHeight="false" outlineLevel="0" collapsed="false">
      <c r="A18" s="5" t="n">
        <v>145.6</v>
      </c>
      <c r="B18" s="6" t="n">
        <v>49.45012</v>
      </c>
      <c r="C18" s="6" t="n">
        <v>1.480156</v>
      </c>
      <c r="D18" s="7"/>
      <c r="E18" s="10" t="n">
        <f aca="false">A18/(B17+B19)*SQRT(((B19-B17)/(A19-A17))^2+(ABS(C19-C17)/(A19-A17)+ABS(C18)/A18)^2)</f>
        <v>5.58910579566671</v>
      </c>
      <c r="F18" s="0" t="n">
        <f aca="false">SQRT(B18^2+C18^2)</f>
        <v>49.4722672797471</v>
      </c>
      <c r="G18" s="8" t="n">
        <f aca="false">SQRT((B18-A28)^2+ABS(C18)^2)/SQRT((B18+A28)^2+ABS(C18)^2)</f>
        <v>0.0163151898261891</v>
      </c>
      <c r="H18" s="8" t="n">
        <f aca="false">(1+G18)/(1-G18)</f>
        <v>1.03317158028151</v>
      </c>
      <c r="I18" s="0" t="n">
        <f aca="false">-20*LOG(G18)</f>
        <v>35.7481573771644</v>
      </c>
      <c r="J18" s="0" t="n">
        <f aca="false">-10*LOG(1-G18^2)</f>
        <v>0.00115618247291401</v>
      </c>
      <c r="K18" s="0" t="n">
        <f aca="false">20*LOG(G18)</f>
        <v>-35.7481573771644</v>
      </c>
      <c r="L18" s="9" t="n">
        <f aca="false">100*(1-G18^2)</f>
        <v>99.9733814580935</v>
      </c>
      <c r="M18" s="0" t="n">
        <f aca="false">1-G18^2</f>
        <v>0.999733814580936</v>
      </c>
      <c r="N18" s="0" t="n">
        <f aca="false">D18-J18</f>
        <v>-0.00115618247291401</v>
      </c>
    </row>
    <row r="19" customFormat="false" ht="12.75" hidden="false" customHeight="false" outlineLevel="0" collapsed="false">
      <c r="A19" s="5" t="n">
        <v>145.7</v>
      </c>
      <c r="B19" s="6" t="n">
        <v>49.46889</v>
      </c>
      <c r="C19" s="6" t="n">
        <v>1.883201</v>
      </c>
      <c r="D19" s="7"/>
      <c r="E19" s="10" t="n">
        <f aca="false">A19/(B18+B20)*SQRT(((B20-B18)/(A20-A18))^2+(ABS(C20-C18)/(A20-A18)+ABS(C19)/A19)^2)</f>
        <v>6.33923364395468</v>
      </c>
      <c r="F19" s="0" t="n">
        <f aca="false">SQRT(B19^2+C19^2)</f>
        <v>49.5047222377674</v>
      </c>
      <c r="G19" s="8" t="n">
        <f aca="false">SQRT((B19-A28)^2+ABS(C19)^2)/SQRT((B19+A28)^2+ABS(C19)^2)</f>
        <v>0.020004517094865</v>
      </c>
      <c r="H19" s="8" t="n">
        <f aca="false">(1+G19)/(1-G19)</f>
        <v>1.04082573326882</v>
      </c>
      <c r="I19" s="0" t="n">
        <f aca="false">-20*LOG(G19)</f>
        <v>33.9774385588481</v>
      </c>
      <c r="J19" s="0" t="n">
        <f aca="false">-10*LOG(1-G19^2)</f>
        <v>0.00173831055835163</v>
      </c>
      <c r="K19" s="0" t="n">
        <f aca="false">20*LOG(G19)</f>
        <v>-33.9774385588481</v>
      </c>
      <c r="L19" s="9" t="n">
        <f aca="false">100*(1-G19^2)</f>
        <v>99.9599819295801</v>
      </c>
      <c r="M19" s="0" t="n">
        <f aca="false">1-G19^2</f>
        <v>0.999599819295801</v>
      </c>
      <c r="N19" s="0" t="n">
        <f aca="false">D19-J19</f>
        <v>-0.00173831055835163</v>
      </c>
    </row>
    <row r="20" customFormat="false" ht="12.75" hidden="false" customHeight="false" outlineLevel="0" collapsed="false">
      <c r="A20" s="5" t="n">
        <v>145.8</v>
      </c>
      <c r="B20" s="6" t="n">
        <v>49.53965</v>
      </c>
      <c r="C20" s="6" t="n">
        <v>2.334291</v>
      </c>
      <c r="D20" s="7"/>
      <c r="E20" s="10" t="n">
        <f aca="false">A20/(B19+B21)*SQRT(((B21-B19)/(A21-A19))^2+(ABS(C21-C19)/(A21-A19)+ABS(C20)/A20)^2)</f>
        <v>7.1593397370435</v>
      </c>
      <c r="F20" s="0" t="n">
        <f aca="false">SQRT(B20^2+C20^2)</f>
        <v>49.5946149959366</v>
      </c>
      <c r="G20" s="8" t="n">
        <f aca="false">SQRT((B20-A28)^2+ABS(C20)^2)/SQRT((B20+A28)^2+ABS(C20)^2)</f>
        <v>0.0241290527152168</v>
      </c>
      <c r="H20" s="8" t="n">
        <f aca="false">(1+G20)/(1-G20)</f>
        <v>1.04945131891128</v>
      </c>
      <c r="I20" s="0" t="n">
        <f aca="false">-20*LOG(G20)</f>
        <v>32.349194555301</v>
      </c>
      <c r="J20" s="0" t="n">
        <f aca="false">-10*LOG(1-G20^2)</f>
        <v>0.00252924739871894</v>
      </c>
      <c r="K20" s="0" t="n">
        <f aca="false">20*LOG(G20)</f>
        <v>-32.349194555301</v>
      </c>
      <c r="L20" s="9" t="n">
        <f aca="false">100*(1-G20^2)</f>
        <v>99.9417788815066</v>
      </c>
      <c r="M20" s="0" t="n">
        <f aca="false">1-G20^2</f>
        <v>0.999417788815066</v>
      </c>
      <c r="N20" s="0" t="n">
        <f aca="false">D20-J20</f>
        <v>-0.00252924739871894</v>
      </c>
    </row>
    <row r="21" customFormat="false" ht="12.75" hidden="false" customHeight="false" outlineLevel="0" collapsed="false">
      <c r="A21" s="5" t="n">
        <v>145.9</v>
      </c>
      <c r="B21" s="6" t="n">
        <v>49.67452</v>
      </c>
      <c r="C21" s="6" t="n">
        <v>2.831702</v>
      </c>
      <c r="D21" s="7"/>
      <c r="E21" s="10" t="n">
        <f aca="false">A21/(B20+B22)*SQRT(((B22-B20)/(A22-A20))^2+(ABS(C22-C20)/(A22-A20)+ABS(C21)/A21)^2)</f>
        <v>8.0619202793203</v>
      </c>
      <c r="F21" s="0" t="n">
        <f aca="false">SQRT(B21^2+C21^2)</f>
        <v>49.7551652941401</v>
      </c>
      <c r="G21" s="8" t="n">
        <f aca="false">SQRT((B21-A28)^2+ABS(C21)^2)/SQRT((B21+A28)^2+ABS(C21)^2)</f>
        <v>0.0287127561186711</v>
      </c>
      <c r="H21" s="8" t="n">
        <f aca="false">(1+G21)/(1-G21)</f>
        <v>1.05912309937055</v>
      </c>
      <c r="I21" s="0" t="n">
        <f aca="false">-20*LOG(G21)</f>
        <v>30.838502357189</v>
      </c>
      <c r="J21" s="0" t="n">
        <f aca="false">-10*LOG(1-G21^2)</f>
        <v>0.00358189753530247</v>
      </c>
      <c r="K21" s="0" t="n">
        <f aca="false">20*LOG(G21)</f>
        <v>-30.838502357189</v>
      </c>
      <c r="L21" s="9" t="n">
        <f aca="false">100*(1-G21^2)</f>
        <v>99.917557763607</v>
      </c>
      <c r="M21" s="0" t="n">
        <f aca="false">1-G21^2</f>
        <v>0.99917557763607</v>
      </c>
      <c r="N21" s="0" t="n">
        <f aca="false">D21-J21</f>
        <v>-0.00358189753530247</v>
      </c>
    </row>
    <row r="22" customFormat="false" ht="12.75" hidden="false" customHeight="false" outlineLevel="0" collapsed="false">
      <c r="A22" s="5" t="n">
        <v>146</v>
      </c>
      <c r="B22" s="6" t="n">
        <v>49.88713</v>
      </c>
      <c r="C22" s="6" t="n">
        <v>3.372814</v>
      </c>
      <c r="D22" s="7"/>
      <c r="E22" s="10"/>
      <c r="F22" s="0" t="n">
        <f aca="false">SQRT(B22^2+C22^2)</f>
        <v>50.0010161288298</v>
      </c>
      <c r="G22" s="8" t="n">
        <f aca="false">SQRT((B22-A28)^2+ABS(C22)^2)/SQRT((B22+A28)^2+ABS(C22)^2)</f>
        <v>0.0337868150205911</v>
      </c>
      <c r="H22" s="8" t="n">
        <f aca="false">(1+G22)/(1-G22)</f>
        <v>1.06993656378496</v>
      </c>
      <c r="I22" s="0" t="n">
        <f aca="false">-20*LOG(G22)</f>
        <v>29.4250549180837</v>
      </c>
      <c r="J22" s="0" t="n">
        <f aca="false">-10*LOG(1-G22^2)</f>
        <v>0.00496051562181129</v>
      </c>
      <c r="K22" s="0" t="n">
        <f aca="false">20*LOG(G22)</f>
        <v>-29.4250549180837</v>
      </c>
      <c r="L22" s="9" t="n">
        <f aca="false">100*(1-G22^2)</f>
        <v>99.8858451130764</v>
      </c>
      <c r="M22" s="0" t="n">
        <f aca="false">1-G22^2</f>
        <v>0.998858451130764</v>
      </c>
      <c r="N22" s="0" t="n">
        <f aca="false">D22-J22</f>
        <v>-0.00496051562181129</v>
      </c>
    </row>
    <row r="23" customFormat="false" ht="12.75" hidden="false" customHeight="false" outlineLevel="0" collapsed="false">
      <c r="A23" s="11"/>
      <c r="B23" s="11"/>
      <c r="C23" s="11"/>
      <c r="D23" s="11"/>
      <c r="E23" s="10"/>
      <c r="G23" s="8"/>
      <c r="H23" s="8"/>
      <c r="L23" s="9"/>
    </row>
    <row r="24" customFormat="false" ht="12.75" hidden="false" customHeight="false" outlineLevel="0" collapsed="false">
      <c r="A24" s="12" t="s">
        <v>13</v>
      </c>
      <c r="B24" s="12"/>
      <c r="C24" s="12"/>
      <c r="D24" s="12"/>
      <c r="E24" s="10"/>
      <c r="G24" s="8"/>
      <c r="H24" s="8"/>
      <c r="L24" s="9"/>
    </row>
    <row r="25" customFormat="false" ht="12.75" hidden="false" customHeight="false" outlineLevel="0" collapsed="false">
      <c r="A25" s="13" t="s">
        <v>14</v>
      </c>
      <c r="B25" s="13"/>
      <c r="C25" s="13"/>
      <c r="D25" s="13"/>
      <c r="E25" s="10" t="s">
        <v>15</v>
      </c>
      <c r="F25" s="10" t="n">
        <f aca="false">AVERAGE(E3:E21)</f>
        <v>3.03800029997599</v>
      </c>
      <c r="G25" s="8"/>
      <c r="H25" s="8"/>
      <c r="L25" s="9"/>
    </row>
    <row r="26" customFormat="false" ht="12.75" hidden="false" customHeight="false" outlineLevel="0" collapsed="false">
      <c r="A26" s="11"/>
      <c r="B26" s="11"/>
      <c r="C26" s="11"/>
      <c r="D26" s="11"/>
      <c r="E26" s="10"/>
      <c r="G26" s="8"/>
      <c r="H26" s="8"/>
      <c r="L26" s="9"/>
    </row>
    <row r="27" customFormat="false" ht="12.75" hidden="false" customHeight="false" outlineLevel="0" collapsed="false">
      <c r="A27" s="12" t="s">
        <v>16</v>
      </c>
      <c r="B27" s="12"/>
      <c r="C27" s="12"/>
      <c r="D27" s="12"/>
      <c r="E27" s="10"/>
      <c r="G27" s="8"/>
      <c r="H27" s="8"/>
      <c r="L27" s="9"/>
    </row>
    <row r="28" customFormat="false" ht="12.75" hidden="false" customHeight="false" outlineLevel="0" collapsed="false">
      <c r="A28" s="14" t="n">
        <v>50.12</v>
      </c>
      <c r="B28" s="14"/>
      <c r="C28" s="14"/>
      <c r="D28" s="14"/>
      <c r="E28" s="10"/>
      <c r="G28" s="8"/>
      <c r="H28" s="8"/>
      <c r="L28" s="9"/>
    </row>
    <row r="29" customFormat="false" ht="12.75" hidden="false" customHeight="false" outlineLevel="0" collapsed="false">
      <c r="A29" s="11"/>
      <c r="B29" s="11"/>
      <c r="C29" s="11"/>
      <c r="D29" s="11"/>
      <c r="E29" s="10"/>
      <c r="G29" s="8"/>
      <c r="H29" s="8"/>
      <c r="L29" s="9"/>
    </row>
    <row r="30" customFormat="false" ht="12.75" hidden="false" customHeight="false" outlineLevel="0" collapsed="false">
      <c r="A30" s="1" t="s">
        <v>0</v>
      </c>
      <c r="B30" s="1" t="s">
        <v>1</v>
      </c>
      <c r="C30" s="1" t="s">
        <v>2</v>
      </c>
      <c r="D30" s="2"/>
      <c r="E30" s="10"/>
      <c r="G30" s="8"/>
      <c r="H30" s="8"/>
      <c r="L30" s="9"/>
    </row>
    <row r="31" customFormat="false" ht="12.75" hidden="false" customHeight="false" outlineLevel="0" collapsed="false">
      <c r="A31" s="5" t="n">
        <v>144</v>
      </c>
      <c r="B31" s="6" t="n">
        <v>48.8675</v>
      </c>
      <c r="C31" s="6" t="n">
        <v>-0.5919348</v>
      </c>
      <c r="D31" s="2"/>
      <c r="E31" s="10"/>
      <c r="F31" s="0" t="n">
        <f aca="false">SQRT(B31^2+C31^2)</f>
        <v>48.8710849384117</v>
      </c>
      <c r="G31" s="8" t="n">
        <f aca="false">SQRT((B31-A57)^2+ABS(C31)^2)/SQRT((B31+A57)^2+ABS(C31)^2)</f>
        <v>0.0139947631829622</v>
      </c>
      <c r="H31" s="8" t="n">
        <f aca="false">(1+G31)/(1-G31)</f>
        <v>1.02838679280881</v>
      </c>
      <c r="I31" s="0" t="n">
        <f aca="false">-20*LOG(G31)</f>
        <v>37.080688923882</v>
      </c>
      <c r="J31" s="0" t="n">
        <f aca="false">-10*LOG(1-G31^2)</f>
        <v>0.000850663799241028</v>
      </c>
      <c r="K31" s="0" t="n">
        <f aca="false">20*LOG(G31)</f>
        <v>-37.080688923882</v>
      </c>
      <c r="L31" s="9" t="n">
        <f aca="false">100*(1-G31^2)</f>
        <v>99.9804146603453</v>
      </c>
      <c r="M31" s="0" t="n">
        <f aca="false">1-G31^2</f>
        <v>0.999804146603453</v>
      </c>
      <c r="N31" s="0" t="n">
        <f aca="false">D31-J31</f>
        <v>-0.000850663799241028</v>
      </c>
    </row>
    <row r="32" customFormat="false" ht="12.75" hidden="false" customHeight="false" outlineLevel="0" collapsed="false">
      <c r="A32" s="5" t="n">
        <v>144.1</v>
      </c>
      <c r="B32" s="6" t="n">
        <v>48.765</v>
      </c>
      <c r="C32" s="6" t="n">
        <v>-0.4798003</v>
      </c>
      <c r="D32" s="2"/>
      <c r="E32" s="10" t="n">
        <f aca="false">A32/(B31+B33)*SQRT(((B33-B31)/(A33-A31))^2+(ABS(C33-C31)/(A33-A31)+ABS(C32)/A32)^2)</f>
        <v>2.45875283143144</v>
      </c>
      <c r="F32" s="0" t="n">
        <f aca="false">SQRT(B32^2+C32^2)</f>
        <v>48.7673603276606</v>
      </c>
      <c r="G32" s="8" t="n">
        <f aca="false">SQRT((B32-A57)^2+ABS(C32)^2)/SQRT((B32+A57)^2+ABS(C32)^2)</f>
        <v>0.0145363091617082</v>
      </c>
      <c r="H32" s="8" t="n">
        <f aca="false">(1+G32)/(1-G32)</f>
        <v>1.02950146067653</v>
      </c>
      <c r="I32" s="0" t="n">
        <f aca="false">-20*LOG(G32)</f>
        <v>36.7509169784527</v>
      </c>
      <c r="J32" s="0" t="n">
        <f aca="false">-10*LOG(1-G32^2)</f>
        <v>0.000917779814450317</v>
      </c>
      <c r="K32" s="0" t="n">
        <f aca="false">20*LOG(G32)</f>
        <v>-36.7509169784527</v>
      </c>
      <c r="L32" s="9" t="n">
        <f aca="false">100*(1-G32^2)</f>
        <v>99.9788695715955</v>
      </c>
      <c r="M32" s="0" t="n">
        <f aca="false">1-G32^2</f>
        <v>0.999788695715955</v>
      </c>
      <c r="N32" s="0" t="n">
        <f aca="false">D32-J32</f>
        <v>-0.000917779814450317</v>
      </c>
    </row>
    <row r="33" customFormat="false" ht="12.75" hidden="false" customHeight="false" outlineLevel="0" collapsed="false">
      <c r="A33" s="5" t="n">
        <v>144.2</v>
      </c>
      <c r="B33" s="6" t="n">
        <v>48.66869</v>
      </c>
      <c r="C33" s="6" t="n">
        <v>-0.3256499</v>
      </c>
      <c r="D33" s="2"/>
      <c r="E33" s="10" t="n">
        <f aca="false">A33/(B32+B34)*SQRT(((B34-B32)/(A34-A32))^2+(ABS(C34-C32)/(A34-A32)+ABS(C33)/A33)^2)</f>
        <v>2.92664196045809</v>
      </c>
      <c r="F33" s="0" t="n">
        <f aca="false">SQRT(B33^2+C33^2)</f>
        <v>48.6697794752911</v>
      </c>
      <c r="G33" s="8" t="n">
        <f aca="false">SQRT((B33-A57)^2+ABS(C33)^2)/SQRT((B33+A57)^2+ABS(C33)^2)</f>
        <v>0.0150562629632222</v>
      </c>
      <c r="H33" s="8" t="n">
        <f aca="false">(1+G33)/(1-G33)</f>
        <v>1.0305728386243</v>
      </c>
      <c r="I33" s="0" t="n">
        <f aca="false">-20*LOG(G33)</f>
        <v>36.4456561747245</v>
      </c>
      <c r="J33" s="0" t="n">
        <f aca="false">-10*LOG(1-G33^2)</f>
        <v>0.000984618346607188</v>
      </c>
      <c r="K33" s="0" t="n">
        <f aca="false">20*LOG(G33)</f>
        <v>-36.4456561747245</v>
      </c>
      <c r="L33" s="9" t="n">
        <f aca="false">100*(1-G33^2)</f>
        <v>99.9773308945582</v>
      </c>
      <c r="M33" s="0" t="n">
        <f aca="false">1-G33^2</f>
        <v>0.999773308945582</v>
      </c>
      <c r="N33" s="0" t="n">
        <f aca="false">D33-J33</f>
        <v>-0.000984618346607188</v>
      </c>
    </row>
    <row r="34" customFormat="false" ht="12.75" hidden="false" customHeight="false" outlineLevel="0" collapsed="false">
      <c r="A34" s="5" t="n">
        <v>144.3</v>
      </c>
      <c r="B34" s="6" t="n">
        <v>48.58639</v>
      </c>
      <c r="C34" s="6" t="n">
        <v>-0.1277574</v>
      </c>
      <c r="D34" s="2"/>
      <c r="E34" s="10" t="n">
        <f aca="false">A34/(B33+B35)*SQRT(((B35-B33)/(A35-A33))^2+(ABS(C35-C33)/(A35-A33)+ABS(C34)/A34)^2)</f>
        <v>3.43595201689798</v>
      </c>
      <c r="F34" s="0" t="n">
        <f aca="false">SQRT(B34^2+C34^2)</f>
        <v>48.5865579680775</v>
      </c>
      <c r="G34" s="8" t="n">
        <f aca="false">SQRT((B34-A57)^2+ABS(C34)^2)/SQRT((B34+A57)^2+ABS(C34)^2)</f>
        <v>0.0155908946366547</v>
      </c>
      <c r="H34" s="8" t="n">
        <f aca="false">(1+G34)/(1-G34)</f>
        <v>1.03167564085239</v>
      </c>
      <c r="I34" s="0" t="n">
        <f aca="false">-20*LOG(G34)</f>
        <v>36.1425792682376</v>
      </c>
      <c r="J34" s="0" t="n">
        <f aca="false">-10*LOG(1-G34^2)</f>
        <v>0.00105579395988057</v>
      </c>
      <c r="K34" s="0" t="n">
        <f aca="false">20*LOG(G34)</f>
        <v>-36.1425792682376</v>
      </c>
      <c r="L34" s="9" t="n">
        <f aca="false">100*(1-G34^2)</f>
        <v>99.9756924004429</v>
      </c>
      <c r="M34" s="0" t="n">
        <f aca="false">1-G34^2</f>
        <v>0.999756924004429</v>
      </c>
      <c r="N34" s="0" t="n">
        <f aca="false">D34-J34</f>
        <v>-0.00105579395988057</v>
      </c>
    </row>
    <row r="35" customFormat="false" ht="12.75" hidden="false" customHeight="false" outlineLevel="0" collapsed="false">
      <c r="A35" s="5" t="n">
        <v>144.4</v>
      </c>
      <c r="B35" s="6" t="n">
        <v>48.52708</v>
      </c>
      <c r="C35" s="6" t="n">
        <v>0.1148479</v>
      </c>
      <c r="D35" s="2"/>
      <c r="E35" s="10" t="n">
        <f aca="false">A35/(B34+B36)*SQRT(((B36-B34)/(A36-A34))^2+(ABS(C36-C34)/(A36-A34)+ABS(C35)/A35)^2)</f>
        <v>3.9951540804379</v>
      </c>
      <c r="F35" s="0" t="n">
        <f aca="false">SQRT(B35^2+C35^2)</f>
        <v>48.5272159037229</v>
      </c>
      <c r="G35" s="8" t="n">
        <f aca="false">SQRT((B35-A57)^2+ABS(C35)^2)/SQRT((B35+A57)^2+ABS(C35)^2)</f>
        <v>0.0161895695146933</v>
      </c>
      <c r="H35" s="8" t="n">
        <f aca="false">(1+G35)/(1-G35)</f>
        <v>1.0329119696499</v>
      </c>
      <c r="I35" s="0" t="n">
        <f aca="false">-20*LOG(G35)</f>
        <v>35.815293982164</v>
      </c>
      <c r="J35" s="0" t="n">
        <f aca="false">-10*LOG(1-G35^2)</f>
        <v>0.00113844442337069</v>
      </c>
      <c r="K35" s="0" t="n">
        <f aca="false">20*LOG(G35)</f>
        <v>-35.815293982164</v>
      </c>
      <c r="L35" s="9" t="n">
        <f aca="false">100*(1-G35^2)</f>
        <v>99.9737897838929</v>
      </c>
      <c r="M35" s="0" t="n">
        <f aca="false">1-G35^2</f>
        <v>0.999737897838929</v>
      </c>
      <c r="N35" s="0" t="n">
        <f aca="false">D35-J35</f>
        <v>-0.00113844442337069</v>
      </c>
    </row>
    <row r="36" customFormat="false" ht="12.75" hidden="false" customHeight="false" outlineLevel="0" collapsed="false">
      <c r="A36" s="5" t="n">
        <v>144.5</v>
      </c>
      <c r="B36" s="6" t="n">
        <v>48.5006</v>
      </c>
      <c r="C36" s="6" t="n">
        <v>0.4024158</v>
      </c>
      <c r="D36" s="2"/>
      <c r="E36" s="10" t="n">
        <f aca="false">A36/(B35+B37)*SQRT(((B37-B35)/(A37-A35))^2+(ABS(C37-C35)/(A37-A35)+ABS(C36)/A36)^2)</f>
        <v>4.61494498953857</v>
      </c>
      <c r="F36" s="0" t="n">
        <f aca="false">SQRT(B36^2+C36^2)</f>
        <v>48.5022694194415</v>
      </c>
      <c r="G36" s="8" t="n">
        <f aca="false">SQRT((B36-A57)^2+ABS(C36)^2)/SQRT((B36+A57)^2+ABS(C36)^2)</f>
        <v>0.0169197582655048</v>
      </c>
      <c r="H36" s="8" t="n">
        <f aca="false">(1+G36)/(1-G36)</f>
        <v>1.03442192721858</v>
      </c>
      <c r="I36" s="0" t="n">
        <f aca="false">-20*LOG(G36)</f>
        <v>35.4321169213386</v>
      </c>
      <c r="J36" s="0" t="n">
        <f aca="false">-10*LOG(1-G36^2)</f>
        <v>0.00124346850879124</v>
      </c>
      <c r="K36" s="0" t="n">
        <f aca="false">20*LOG(G36)</f>
        <v>-35.4321169213386</v>
      </c>
      <c r="L36" s="9" t="n">
        <f aca="false">100*(1-G36^2)</f>
        <v>99.9713721780237</v>
      </c>
      <c r="M36" s="0" t="n">
        <f aca="false">1-G36^2</f>
        <v>0.999713721780237</v>
      </c>
      <c r="N36" s="0" t="n">
        <f aca="false">D36-J36</f>
        <v>-0.00124346850879124</v>
      </c>
    </row>
    <row r="37" customFormat="false" ht="12.75" hidden="false" customHeight="false" outlineLevel="0" collapsed="false">
      <c r="A37" s="5" t="n">
        <v>144.6</v>
      </c>
      <c r="B37" s="6" t="n">
        <v>48.51785</v>
      </c>
      <c r="C37" s="6" t="n">
        <v>0.7340935</v>
      </c>
      <c r="D37" s="2"/>
      <c r="E37" s="10" t="n">
        <f aca="false">A37/(B36+B38)*SQRT(((B38-B36)/(A38-A36))^2+(ABS(C38-C36)/(A38-A36)+ABS(C37)/A37)^2)</f>
        <v>5.30322274837802</v>
      </c>
      <c r="F37" s="0" t="n">
        <f aca="false">SQRT(B37^2+C37^2)</f>
        <v>48.5234032389448</v>
      </c>
      <c r="G37" s="8" t="n">
        <f aca="false">SQRT((B37-A57)^2+ABS(C37)^2)/SQRT((B37+A57)^2+ABS(C37)^2)</f>
        <v>0.017866092264952</v>
      </c>
      <c r="H37" s="8" t="n">
        <f aca="false">(1+G37)/(1-G37)</f>
        <v>1.03638219213132</v>
      </c>
      <c r="I37" s="0" t="n">
        <f aca="false">-20*LOG(G37)</f>
        <v>34.9594085507302</v>
      </c>
      <c r="J37" s="0" t="n">
        <f aca="false">-10*LOG(1-G37^2)</f>
        <v>0.00138647734703723</v>
      </c>
      <c r="K37" s="0" t="n">
        <f aca="false">20*LOG(G37)</f>
        <v>-34.9594085507302</v>
      </c>
      <c r="L37" s="9" t="n">
        <f aca="false">100*(1-G37^2)</f>
        <v>99.968080274718</v>
      </c>
      <c r="M37" s="0" t="n">
        <f aca="false">1-G37^2</f>
        <v>0.99968080274718</v>
      </c>
      <c r="N37" s="0" t="n">
        <f aca="false">D37-J37</f>
        <v>-0.00138647734703723</v>
      </c>
    </row>
    <row r="38" customFormat="false" ht="12.75" hidden="false" customHeight="false" outlineLevel="0" collapsed="false">
      <c r="A38" s="5" t="n">
        <v>144.7</v>
      </c>
      <c r="B38" s="6" t="n">
        <v>48.5908</v>
      </c>
      <c r="C38" s="6" t="n">
        <v>1.107833</v>
      </c>
      <c r="D38" s="2"/>
      <c r="E38" s="10" t="n">
        <f aca="false">A38/(B37+B39)*SQRT(((B39-B37)/(A39-A37))^2+(ABS(C39-C37)/(A39-A37)+ABS(C38)/A38)^2)</f>
        <v>6.07494538235355</v>
      </c>
      <c r="F38" s="0" t="n">
        <f aca="false">SQRT(B38^2+C38^2)</f>
        <v>48.6034272309668</v>
      </c>
      <c r="G38" s="8" t="n">
        <f aca="false">SQRT((B38-A57)^2+ABS(C38)^2)/SQRT((B38+A57)^2+ABS(C38)^2)</f>
        <v>0.0191286013873757</v>
      </c>
      <c r="H38" s="8" t="n">
        <f aca="false">(1+G38)/(1-G38)</f>
        <v>1.0390032809896</v>
      </c>
      <c r="I38" s="0" t="n">
        <f aca="false">-20*LOG(G38)</f>
        <v>34.3663356563807</v>
      </c>
      <c r="J38" s="0" t="n">
        <f aca="false">-10*LOG(1-G38^2)</f>
        <v>0.00158938903552633</v>
      </c>
      <c r="K38" s="0" t="n">
        <f aca="false">20*LOG(G38)</f>
        <v>-34.3663356563807</v>
      </c>
      <c r="L38" s="9" t="n">
        <f aca="false">100*(1-G38^2)</f>
        <v>99.9634096608963</v>
      </c>
      <c r="M38" s="0" t="n">
        <f aca="false">1-G38^2</f>
        <v>0.999634096608963</v>
      </c>
      <c r="N38" s="0" t="n">
        <f aca="false">D38-J38</f>
        <v>-0.00158938903552633</v>
      </c>
    </row>
    <row r="39" customFormat="false" ht="12.75" hidden="false" customHeight="false" outlineLevel="0" collapsed="false">
      <c r="A39" s="5" t="n">
        <v>144.8</v>
      </c>
      <c r="B39" s="6" t="n">
        <v>48.73269</v>
      </c>
      <c r="C39" s="6" t="n">
        <v>1.520368</v>
      </c>
      <c r="D39" s="2"/>
      <c r="E39" s="10" t="n">
        <f aca="false">A39/(B38+B40)*SQRT(((B40-B38)/(A40-A38))^2+(ABS(C40-C38)/(A40-A38)+ABS(C39)/A39)^2)</f>
        <v>6.94572433254571</v>
      </c>
      <c r="F39" s="0" t="n">
        <f aca="false">SQRT(B39^2+C39^2)</f>
        <v>48.7564005387141</v>
      </c>
      <c r="G39" s="8" t="n">
        <f aca="false">SQRT((B39-A57)^2+ABS(C39)^2)/SQRT((B39+A57)^2+ABS(C39)^2)</f>
        <v>0.0208183212123804</v>
      </c>
      <c r="H39" s="8" t="n">
        <f aca="false">(1+G39)/(1-G39)</f>
        <v>1.04252187650847</v>
      </c>
      <c r="I39" s="0" t="n">
        <f aca="false">-20*LOG(G39)</f>
        <v>33.6310858976581</v>
      </c>
      <c r="J39" s="0" t="n">
        <f aca="false">-10*LOG(1-G39^2)</f>
        <v>0.00188265113601574</v>
      </c>
      <c r="K39" s="0" t="n">
        <f aca="false">20*LOG(G39)</f>
        <v>-33.6310858976581</v>
      </c>
      <c r="L39" s="9" t="n">
        <f aca="false">100*(1-G39^2)</f>
        <v>99.9566597501898</v>
      </c>
      <c r="M39" s="0" t="n">
        <f aca="false">1-G39^2</f>
        <v>0.999566597501898</v>
      </c>
      <c r="N39" s="0" t="n">
        <f aca="false">D39-J39</f>
        <v>-0.00188265113601574</v>
      </c>
    </row>
    <row r="40" customFormat="false" ht="12.75" hidden="false" customHeight="false" outlineLevel="0" collapsed="false">
      <c r="A40" s="5" t="n">
        <v>144.9</v>
      </c>
      <c r="B40" s="6" t="n">
        <v>48.95807</v>
      </c>
      <c r="C40" s="6" t="n">
        <v>1.966493</v>
      </c>
      <c r="D40" s="2"/>
      <c r="E40" s="10" t="n">
        <f aca="false">A40/(B39+B41)*SQRT(((B41-B39)/(A41-A39))^2+(ABS(C41-C39)/(A41-A39)+ABS(C40)/A40)^2)</f>
        <v>7.93445590368271</v>
      </c>
      <c r="F40" s="0" t="n">
        <f aca="false">SQRT(B40^2+C40^2)</f>
        <v>48.9975480288958</v>
      </c>
      <c r="G40" s="8" t="n">
        <f aca="false">SQRT((B40-A57)^2+ABS(C40)^2)/SQRT((B40+A57)^2+ABS(C40)^2)</f>
        <v>0.0230491376497195</v>
      </c>
      <c r="H40" s="8" t="n">
        <f aca="false">(1+G40)/(1-G40)</f>
        <v>1.04718586888653</v>
      </c>
      <c r="I40" s="0" t="n">
        <f aca="false">-20*LOG(G40)</f>
        <v>32.7469063694555</v>
      </c>
      <c r="J40" s="0" t="n">
        <f aca="false">-10*LOG(1-G40^2)</f>
        <v>0.00230785788575879</v>
      </c>
      <c r="K40" s="0" t="n">
        <f aca="false">20*LOG(G40)</f>
        <v>-32.7469063694555</v>
      </c>
      <c r="L40" s="9" t="n">
        <f aca="false">100*(1-G40^2)</f>
        <v>99.9468737253604</v>
      </c>
      <c r="M40" s="0" t="n">
        <f aca="false">1-G40^2</f>
        <v>0.999468737253604</v>
      </c>
      <c r="N40" s="0" t="n">
        <f aca="false">D40-J40</f>
        <v>-0.00230785788575879</v>
      </c>
    </row>
    <row r="41" customFormat="false" ht="12.75" hidden="false" customHeight="false" outlineLevel="0" collapsed="false">
      <c r="A41" s="5" t="n">
        <v>145</v>
      </c>
      <c r="B41" s="6" t="n">
        <v>49.28323</v>
      </c>
      <c r="C41" s="6" t="n">
        <v>2.439156</v>
      </c>
      <c r="D41" s="2"/>
      <c r="E41" s="10" t="n">
        <f aca="false">A41/(B40+B42)*SQRT(((B42-B40)/(A42-A40))^2+(ABS(C42-C40)/(A42-A40)+ABS(C41)/A41)^2)</f>
        <v>9.06273237217098</v>
      </c>
      <c r="F41" s="0" t="n">
        <f aca="false">SQRT(B41^2+C41^2)</f>
        <v>49.3435531880836</v>
      </c>
      <c r="G41" s="8" t="n">
        <f aca="false">SQRT((B41-A57)^2+ABS(C41)^2)/SQRT((B41+A57)^2+ABS(C41)^2)</f>
        <v>0.0259339525812687</v>
      </c>
      <c r="H41" s="8" t="n">
        <f aca="false">(1+G41)/(1-G41)</f>
        <v>1.05324885853479</v>
      </c>
      <c r="I41" s="0" t="n">
        <f aca="false">-20*LOG(G41)</f>
        <v>31.72262575145</v>
      </c>
      <c r="J41" s="0" t="n">
        <f aca="false">-10*LOG(1-G41^2)</f>
        <v>0.00292191665415943</v>
      </c>
      <c r="K41" s="0" t="n">
        <f aca="false">20*LOG(G41)</f>
        <v>-31.72262575145</v>
      </c>
      <c r="L41" s="9" t="n">
        <f aca="false">100*(1-G41^2)</f>
        <v>99.9327430103513</v>
      </c>
      <c r="M41" s="0" t="n">
        <f aca="false">1-G41^2</f>
        <v>0.999327430103513</v>
      </c>
      <c r="N41" s="0" t="n">
        <f aca="false">D41-J41</f>
        <v>-0.00292191665415943</v>
      </c>
    </row>
    <row r="42" customFormat="false" ht="12.75" hidden="false" customHeight="false" outlineLevel="0" collapsed="false">
      <c r="A42" s="5" t="n">
        <v>145.1</v>
      </c>
      <c r="B42" s="6" t="n">
        <v>49.72615</v>
      </c>
      <c r="C42" s="6" t="n">
        <v>2.928418</v>
      </c>
      <c r="D42" s="2"/>
      <c r="E42" s="10" t="n">
        <f aca="false">A42/(B41+B43)*SQRT(((B43-B41)/(A43-A41))^2+(ABS(C43-C41)/(A43-A41)+ABS(C42)/A42)^2)</f>
        <v>10.3518022452463</v>
      </c>
      <c r="F42" s="0" t="n">
        <f aca="false">SQRT(B42^2+C42^2)</f>
        <v>49.812303960018</v>
      </c>
      <c r="G42" s="8" t="n">
        <f aca="false">SQRT((B42-A57)^2+ABS(C42)^2)/SQRT((B42+A57)^2+ABS(C42)^2)</f>
        <v>0.029580651611469</v>
      </c>
      <c r="H42" s="8" t="n">
        <f aca="false">(1+G42)/(1-G42)</f>
        <v>1.06096467812722</v>
      </c>
      <c r="I42" s="0" t="n">
        <f aca="false">-20*LOG(G42)</f>
        <v>30.5798452692921</v>
      </c>
      <c r="J42" s="0" t="n">
        <f aca="false">-10*LOG(1-G42^2)</f>
        <v>0.00380180520350423</v>
      </c>
      <c r="K42" s="0" t="n">
        <f aca="false">20*LOG(G42)</f>
        <v>-30.5798452692921</v>
      </c>
      <c r="L42" s="9" t="n">
        <f aca="false">100*(1-G42^2)</f>
        <v>99.9124985050241</v>
      </c>
      <c r="M42" s="0" t="n">
        <f aca="false">1-G42^2</f>
        <v>0.999124985050241</v>
      </c>
      <c r="N42" s="0" t="n">
        <f aca="false">D42-J42</f>
        <v>-0.00380180520350423</v>
      </c>
    </row>
    <row r="43" customFormat="false" ht="12.75" hidden="false" customHeight="false" outlineLevel="0" collapsed="false">
      <c r="A43" s="5" t="n">
        <v>145.2</v>
      </c>
      <c r="B43" s="6" t="n">
        <v>50.3067</v>
      </c>
      <c r="C43" s="6" t="n">
        <v>3.420893</v>
      </c>
      <c r="D43" s="2"/>
      <c r="E43" s="10" t="n">
        <f aca="false">A43/(B42+B44)*SQRT(((B44-B42)/(A44-A42))^2+(ABS(C44-C42)/(A44-A42)+ABS(C43)/A43)^2)</f>
        <v>11.829300099783</v>
      </c>
      <c r="F43" s="0" t="n">
        <f aca="false">SQRT(B43^2+C43^2)</f>
        <v>50.4228774844063</v>
      </c>
      <c r="G43" s="8" t="n">
        <f aca="false">SQRT((B43-A57)^2+ABS(C43)^2)/SQRT((B43+A57)^2+ABS(C43)^2)</f>
        <v>0.0340944989179351</v>
      </c>
      <c r="H43" s="8" t="n">
        <f aca="false">(1+G43)/(1-G43)</f>
        <v>1.07059593071939</v>
      </c>
      <c r="I43" s="0" t="n">
        <f aca="false">-20*LOG(G43)</f>
        <v>29.3463137587497</v>
      </c>
      <c r="J43" s="0" t="n">
        <f aca="false">-10*LOG(1-G43^2)</f>
        <v>0.00505132692572597</v>
      </c>
      <c r="K43" s="0" t="n">
        <f aca="false">20*LOG(G43)</f>
        <v>-29.3463137587497</v>
      </c>
      <c r="L43" s="9" t="n">
        <f aca="false">100*(1-G43^2)</f>
        <v>99.8837565143535</v>
      </c>
      <c r="M43" s="0" t="n">
        <f aca="false">1-G43^2</f>
        <v>0.998837565143535</v>
      </c>
      <c r="N43" s="0" t="n">
        <f aca="false">D43-J43</f>
        <v>-0.00505132692572597</v>
      </c>
    </row>
    <row r="44" customFormat="false" ht="12.75" hidden="false" customHeight="false" outlineLevel="0" collapsed="false">
      <c r="A44" s="5" t="n">
        <v>145.3</v>
      </c>
      <c r="B44" s="6" t="n">
        <v>51.04715</v>
      </c>
      <c r="C44" s="6" t="n">
        <v>3.898928</v>
      </c>
      <c r="D44" s="2"/>
      <c r="E44" s="10" t="n">
        <f aca="false">A44/(B43+B45)*SQRT(((B45-B43)/(A45-A43))^2+(ABS(C45-C43)/(A45-A43)+ABS(C44)/A44)^2)</f>
        <v>13.5266929639339</v>
      </c>
      <c r="F44" s="0" t="n">
        <f aca="false">SQRT(B44^2+C44^2)</f>
        <v>51.1958314970241</v>
      </c>
      <c r="G44" s="8" t="n">
        <f aca="false">SQRT((B44-A57)^2+ABS(C44)^2)/SQRT((B44+A57)^2+ABS(C44)^2)</f>
        <v>0.0395847423963628</v>
      </c>
      <c r="H44" s="8" t="n">
        <f aca="false">(1+G44)/(1-G44)</f>
        <v>1.08243255629889</v>
      </c>
      <c r="I44" s="0" t="n">
        <f aca="false">-20*LOG(G44)</f>
        <v>28.0494435390286</v>
      </c>
      <c r="J44" s="0" t="n">
        <f aca="false">-10*LOG(1-G44^2)</f>
        <v>0.00681052260935793</v>
      </c>
      <c r="K44" s="0" t="n">
        <f aca="false">20*LOG(G44)</f>
        <v>-28.0494435390286</v>
      </c>
      <c r="L44" s="9" t="n">
        <f aca="false">100*(1-G44^2)</f>
        <v>99.8433048169414</v>
      </c>
      <c r="M44" s="0" t="n">
        <f aca="false">1-G44^2</f>
        <v>0.998433048169414</v>
      </c>
      <c r="N44" s="0" t="n">
        <f aca="false">D44-J44</f>
        <v>-0.00681052260935793</v>
      </c>
    </row>
    <row r="45" customFormat="false" ht="12.75" hidden="false" customHeight="false" outlineLevel="0" collapsed="false">
      <c r="A45" s="5" t="n">
        <v>145.4</v>
      </c>
      <c r="B45" s="6" t="n">
        <v>51.97268</v>
      </c>
      <c r="C45" s="6" t="n">
        <v>4.338031</v>
      </c>
      <c r="D45" s="2"/>
      <c r="E45" s="10" t="n">
        <f aca="false">A45/(B44+B46)*SQRT(((B46-B44)/(A46-A44))^2+(ABS(C46-C44)/(A46-A44)+ABS(C45)/A45)^2)</f>
        <v>15.4773077446141</v>
      </c>
      <c r="F45" s="0" t="n">
        <f aca="false">SQRT(B45^2+C45^2)</f>
        <v>52.1534081277471</v>
      </c>
      <c r="G45" s="8" t="n">
        <f aca="false">SQRT((B45-A57)^2+ABS(C45)^2)/SQRT((B45+A57)^2+ABS(C45)^2)</f>
        <v>0.0461623420416504</v>
      </c>
      <c r="H45" s="8" t="n">
        <f aca="false">(1+G45)/(1-G45)</f>
        <v>1.09679286963876</v>
      </c>
      <c r="I45" s="0" t="n">
        <f aca="false">-20*LOG(G45)</f>
        <v>26.7142433081546</v>
      </c>
      <c r="J45" s="0" t="n">
        <f aca="false">-10*LOG(1-G45^2)</f>
        <v>0.0092645242911311</v>
      </c>
      <c r="K45" s="0" t="n">
        <f aca="false">20*LOG(G45)</f>
        <v>-26.7142433081546</v>
      </c>
      <c r="L45" s="9" t="n">
        <f aca="false">100*(1-G45^2)</f>
        <v>99.786903817723</v>
      </c>
      <c r="M45" s="0" t="n">
        <f aca="false">1-G45^2</f>
        <v>0.99786903817723</v>
      </c>
      <c r="N45" s="0" t="n">
        <f aca="false">D45-J45</f>
        <v>-0.0092645242911311</v>
      </c>
    </row>
    <row r="46" customFormat="false" ht="12.75" hidden="false" customHeight="false" outlineLevel="0" collapsed="false">
      <c r="A46" s="5" t="n">
        <v>145.5</v>
      </c>
      <c r="B46" s="6" t="n">
        <v>53.11007</v>
      </c>
      <c r="C46" s="6" t="n">
        <v>4.706206</v>
      </c>
      <c r="D46" s="2"/>
      <c r="E46" s="10" t="n">
        <f aca="false">A46/(B45+B47)*SQRT(((B47-B45)/(A47-A45))^2+(ABS(C47-C45)/(A47-A45)+ABS(C46)/A46)^2)</f>
        <v>17.7147031200425</v>
      </c>
      <c r="F46" s="0" t="n">
        <f aca="false">SQRT(B46^2+C46^2)</f>
        <v>53.3181761721023</v>
      </c>
      <c r="G46" s="8" t="n">
        <f aca="false">SQRT((B46-A57)^2+ABS(C46)^2)/SQRT((B46+A57)^2+ABS(C46)^2)</f>
        <v>0.0539567223392316</v>
      </c>
      <c r="H46" s="8" t="n">
        <f aca="false">(1+G46)/(1-G46)</f>
        <v>1.11406819035308</v>
      </c>
      <c r="I46" s="0" t="n">
        <f aca="false">-20*LOG(G46)</f>
        <v>25.3590887979491</v>
      </c>
      <c r="J46" s="0" t="n">
        <f aca="false">-10*LOG(1-G46^2)</f>
        <v>0.0126621771885926</v>
      </c>
      <c r="K46" s="0" t="n">
        <f aca="false">20*LOG(G46)</f>
        <v>-25.3590887979491</v>
      </c>
      <c r="L46" s="9" t="n">
        <f aca="false">100*(1-G46^2)</f>
        <v>99.7088672114407</v>
      </c>
      <c r="M46" s="0" t="n">
        <f aca="false">1-G46^2</f>
        <v>0.997088672114407</v>
      </c>
      <c r="N46" s="0" t="n">
        <f aca="false">D46-J46</f>
        <v>-0.0126621771885926</v>
      </c>
    </row>
    <row r="47" customFormat="false" ht="12.75" hidden="false" customHeight="false" outlineLevel="0" collapsed="false">
      <c r="A47" s="5" t="n">
        <v>145.6</v>
      </c>
      <c r="B47" s="6" t="n">
        <v>54.48769</v>
      </c>
      <c r="C47" s="6" t="n">
        <v>4.959937</v>
      </c>
      <c r="D47" s="2"/>
      <c r="E47" s="10" t="n">
        <f aca="false">A47/(B46+B48)*SQRT(((B48-B46)/(A48-A46))^2+(ABS(C48-C46)/(A48-A46)+ABS(C47)/A47)^2)</f>
        <v>20.2774222183041</v>
      </c>
      <c r="F47" s="0" t="n">
        <f aca="false">SQRT(B47^2+C47^2)</f>
        <v>54.7129722879325</v>
      </c>
      <c r="G47" s="8" t="n">
        <f aca="false">SQRT((B47-A57)^2+ABS(C47)^2)/SQRT((B47+A57)^2+ABS(C47)^2)</f>
        <v>0.0631071536367913</v>
      </c>
      <c r="H47" s="8" t="n">
        <f aca="false">(1+G47)/(1-G47)</f>
        <v>1.13471584051849</v>
      </c>
      <c r="I47" s="0" t="n">
        <f aca="false">-20*LOG(G47)</f>
        <v>23.9984281530287</v>
      </c>
      <c r="J47" s="0" t="n">
        <f aca="false">-10*LOG(1-G47^2)</f>
        <v>0.0173303656589695</v>
      </c>
      <c r="K47" s="0" t="n">
        <f aca="false">20*LOG(G47)</f>
        <v>-23.9984281530287</v>
      </c>
      <c r="L47" s="9" t="n">
        <f aca="false">100*(1-G47^2)</f>
        <v>99.6017487159862</v>
      </c>
      <c r="M47" s="0" t="n">
        <f aca="false">1-G47^2</f>
        <v>0.996017487159862</v>
      </c>
      <c r="N47" s="0" t="n">
        <f aca="false">D47-J47</f>
        <v>-0.0173303656589695</v>
      </c>
    </row>
    <row r="48" customFormat="false" ht="12.75" hidden="false" customHeight="false" outlineLevel="0" collapsed="false">
      <c r="A48" s="5" t="n">
        <v>145.7</v>
      </c>
      <c r="B48" s="6" t="n">
        <v>56.13369</v>
      </c>
      <c r="C48" s="6" t="n">
        <v>5.040787</v>
      </c>
      <c r="D48" s="2"/>
      <c r="E48" s="10" t="n">
        <f aca="false">A48/(B47+B49)*SQRT(((B49-B47)/(A49-A47))^2+(ABS(C49-C47)/(A49-A47)+ABS(C48)/A48)^2)</f>
        <v>23.2190868224705</v>
      </c>
      <c r="F48" s="0" t="n">
        <f aca="false">SQRT(B48^2+C48^2)</f>
        <v>56.3595660610998</v>
      </c>
      <c r="G48" s="8" t="n">
        <f aca="false">SQRT((B48-A57)^2+ABS(C48)^2)/SQRT((B48+A57)^2+ABS(C48)^2)</f>
        <v>0.0737677423034162</v>
      </c>
      <c r="H48" s="8" t="n">
        <f aca="false">(1+G48)/(1-G48)</f>
        <v>1.15928562558783</v>
      </c>
      <c r="I48" s="0" t="n">
        <f aca="false">-20*LOG(G48)</f>
        <v>22.642670162518</v>
      </c>
      <c r="J48" s="0" t="n">
        <f aca="false">-10*LOG(1-G48^2)</f>
        <v>0.0236974507203048</v>
      </c>
      <c r="K48" s="0" t="n">
        <f aca="false">20*LOG(G48)</f>
        <v>-22.642670162518</v>
      </c>
      <c r="L48" s="9" t="n">
        <f aca="false">100*(1-G48^2)</f>
        <v>99.4558320195457</v>
      </c>
      <c r="M48" s="0" t="n">
        <f aca="false">1-G48^2</f>
        <v>0.994558320195457</v>
      </c>
      <c r="N48" s="0" t="n">
        <f aca="false">D48-J48</f>
        <v>-0.0236974507203048</v>
      </c>
    </row>
    <row r="49" customFormat="false" ht="12.75" hidden="false" customHeight="false" outlineLevel="0" collapsed="false">
      <c r="A49" s="5" t="n">
        <v>145.8</v>
      </c>
      <c r="B49" s="6" t="n">
        <v>58.074</v>
      </c>
      <c r="C49" s="6" t="n">
        <v>4.869991</v>
      </c>
      <c r="D49" s="2"/>
      <c r="E49" s="10" t="n">
        <f aca="false">A49/(B48+B50)*SQRT(((B50-B48)/(A50-A48))^2+(ABS(C50-C48)/(A50-A48)+ABS(C49)/A49)^2)</f>
        <v>26.5971627284083</v>
      </c>
      <c r="F49" s="0" t="n">
        <f aca="false">SQRT(B49^2+C49^2)</f>
        <v>58.277837025237</v>
      </c>
      <c r="G49" s="8" t="n">
        <f aca="false">SQRT((B49-A57)^2+ABS(C49)^2)/SQRT((B49+A57)^2+ABS(C49)^2)</f>
        <v>0.0861141123043521</v>
      </c>
      <c r="H49" s="8" t="n">
        <f aca="false">(1+G49)/(1-G49)</f>
        <v>1.18845703487443</v>
      </c>
      <c r="I49" s="0" t="n">
        <f aca="false">-20*LOG(G49)</f>
        <v>21.2985134183879</v>
      </c>
      <c r="J49" s="0" t="n">
        <f aca="false">-10*LOG(1-G49^2)</f>
        <v>0.0323257234440686</v>
      </c>
      <c r="K49" s="0" t="n">
        <f aca="false">20*LOG(G49)</f>
        <v>-21.2985134183879</v>
      </c>
      <c r="L49" s="9" t="n">
        <f aca="false">100*(1-G49^2)</f>
        <v>99.2584359662033</v>
      </c>
      <c r="M49" s="0" t="n">
        <f aca="false">1-G49^2</f>
        <v>0.992584359662033</v>
      </c>
      <c r="N49" s="0" t="n">
        <f aca="false">D49-J49</f>
        <v>-0.0323257234440686</v>
      </c>
    </row>
    <row r="50" customFormat="false" ht="12.75" hidden="false" customHeight="false" outlineLevel="0" collapsed="false">
      <c r="A50" s="5" t="n">
        <v>145.9</v>
      </c>
      <c r="B50" s="6" t="n">
        <v>60.3237</v>
      </c>
      <c r="C50" s="6" t="n">
        <v>4.342607</v>
      </c>
      <c r="D50" s="2"/>
      <c r="E50" s="10" t="n">
        <f aca="false">A50/(B49+B51)*SQRT(((B51-B49)/(A51-A49))^2+(ABS(C51-C49)/(A51-A49)+ABS(C50)/A50)^2)</f>
        <v>30.4585549028268</v>
      </c>
      <c r="F50" s="0" t="n">
        <f aca="false">SQRT(B50^2+C50^2)</f>
        <v>60.4798066898899</v>
      </c>
      <c r="G50" s="8" t="n">
        <f aca="false">SQRT((B50-A57)^2+ABS(C50)^2)/SQRT((B50+A57)^2+ABS(C50)^2)</f>
        <v>0.100329758356976</v>
      </c>
      <c r="H50" s="8" t="n">
        <f aca="false">(1+G50)/(1-G50)</f>
        <v>1.22303673882499</v>
      </c>
      <c r="I50" s="0" t="n">
        <f aca="false">-20*LOG(G50)</f>
        <v>19.9714046749082</v>
      </c>
      <c r="J50" s="0" t="n">
        <f aca="false">-10*LOG(1-G50^2)</f>
        <v>0.0439378583642063</v>
      </c>
      <c r="K50" s="0" t="n">
        <f aca="false">20*LOG(G50)</f>
        <v>-19.9714046749082</v>
      </c>
      <c r="L50" s="9" t="n">
        <f aca="false">100*(1-G50^2)</f>
        <v>98.9933939588031</v>
      </c>
      <c r="M50" s="0" t="n">
        <f aca="false">1-G50^2</f>
        <v>0.989933939588031</v>
      </c>
      <c r="N50" s="0" t="n">
        <f aca="false">D50-J50</f>
        <v>-0.0439378583642063</v>
      </c>
    </row>
    <row r="51" customFormat="false" ht="12.75" hidden="false" customHeight="false" outlineLevel="0" collapsed="false">
      <c r="A51" s="5" t="n">
        <v>146</v>
      </c>
      <c r="B51" s="6" t="n">
        <v>62.87851</v>
      </c>
      <c r="C51" s="6" t="n">
        <v>3.320288</v>
      </c>
      <c r="D51" s="2"/>
      <c r="F51" s="0" t="n">
        <f aca="false">SQRT(B51^2+C51^2)</f>
        <v>62.9661125703584</v>
      </c>
      <c r="G51" s="8" t="n">
        <f aca="false">SQRT((B51-A57)^2+ABS(C51)^2)/SQRT((B51+A57)^2+ABS(C51)^2)</f>
        <v>0.116619084465729</v>
      </c>
      <c r="H51" s="8" t="n">
        <f aca="false">(1+G51)/(1-G51)</f>
        <v>1.26402898775597</v>
      </c>
      <c r="I51" s="0" t="n">
        <f aca="false">-20*LOG(G51)</f>
        <v>18.6646074478112</v>
      </c>
      <c r="J51" s="0" t="n">
        <f aca="false">-10*LOG(1-G51^2)</f>
        <v>0.0594694119450617</v>
      </c>
      <c r="K51" s="0" t="n">
        <f aca="false">20*LOG(G51)</f>
        <v>-18.6646074478112</v>
      </c>
      <c r="L51" s="9" t="n">
        <f aca="false">100*(1-G51^2)</f>
        <v>98.6399989138375</v>
      </c>
      <c r="M51" s="0" t="n">
        <f aca="false">1-G51^2</f>
        <v>0.986399989138375</v>
      </c>
      <c r="N51" s="0" t="n">
        <f aca="false">D51-J51</f>
        <v>-0.0594694119450617</v>
      </c>
    </row>
    <row r="52" customFormat="false" ht="12.75" hidden="false" customHeight="false" outlineLevel="0" collapsed="false">
      <c r="A52" s="11"/>
      <c r="B52" s="11"/>
      <c r="C52" s="11"/>
      <c r="D52" s="11"/>
    </row>
    <row r="53" customFormat="false" ht="12.75" hidden="false" customHeight="false" outlineLevel="0" collapsed="false">
      <c r="A53" s="12" t="s">
        <v>17</v>
      </c>
      <c r="B53" s="12"/>
      <c r="C53" s="12"/>
      <c r="D53" s="12"/>
    </row>
    <row r="54" customFormat="false" ht="12.75" hidden="false" customHeight="false" outlineLevel="0" collapsed="false">
      <c r="A54" s="14" t="s">
        <v>18</v>
      </c>
      <c r="B54" s="14"/>
      <c r="C54" s="14"/>
      <c r="D54" s="14"/>
      <c r="E54" s="0" t="s">
        <v>15</v>
      </c>
      <c r="F54" s="10" t="n">
        <f aca="false">AVERAGE(E32:E50)</f>
        <v>11.6949768138697</v>
      </c>
    </row>
    <row r="55" customFormat="false" ht="12.75" hidden="false" customHeight="false" outlineLevel="0" collapsed="false">
      <c r="A55" s="11"/>
      <c r="B55" s="11"/>
      <c r="C55" s="11"/>
      <c r="D55" s="11"/>
    </row>
    <row r="56" customFormat="false" ht="12.75" hidden="false" customHeight="false" outlineLevel="0" collapsed="false">
      <c r="A56" s="12" t="s">
        <v>19</v>
      </c>
      <c r="B56" s="12"/>
      <c r="C56" s="12"/>
      <c r="D56" s="12"/>
    </row>
    <row r="57" customFormat="false" ht="12.75" hidden="false" customHeight="false" outlineLevel="0" collapsed="false">
      <c r="A57" s="14" t="n">
        <v>50.12</v>
      </c>
      <c r="B57" s="14"/>
      <c r="C57" s="14"/>
      <c r="D57" s="14"/>
    </row>
  </sheetData>
  <mergeCells count="13">
    <mergeCell ref="A23:D23"/>
    <mergeCell ref="A24:D24"/>
    <mergeCell ref="A25:D25"/>
    <mergeCell ref="A26:D26"/>
    <mergeCell ref="A27:D27"/>
    <mergeCell ref="A28:D28"/>
    <mergeCell ref="A29:D29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12:08:36Z</dcterms:created>
  <dc:creator>Vladimir, UR5EAZ</dc:creator>
  <dc:description/>
  <dc:language>en-US</dc:language>
  <cp:lastModifiedBy>1</cp:lastModifiedBy>
  <dcterms:modified xsi:type="dcterms:W3CDTF">2016-10-14T12:36:45Z</dcterms:modified>
  <cp:revision>0</cp:revision>
  <dc:subject/>
  <dc:title/>
</cp:coreProperties>
</file>